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ередвижная энергетика 1" sheetId="1" state="hidden" r:id="rId2"/>
    <sheet name="ФЭМ" sheetId="2" state="visible" r:id="rId3"/>
    <sheet name="проч" sheetId="3" state="hidden" r:id="rId4"/>
    <sheet name="Росэнергоатом" sheetId="4" state="hidden" r:id="rId5"/>
  </sheets>
  <definedNames>
    <definedName function="false" hidden="false" localSheetId="1" name="_xlnm.Print_Area" vbProcedure="false">ФЭМ!$A$1:$S$4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7" uniqueCount="1155">
  <si>
    <t xml:space="preserve">Финансовый план на период реализации инвестиционной программы ПАО "Передвижная энрегетика"
(заполняется по финансированию) 2016-2019</t>
  </si>
  <si>
    <t xml:space="preserve">№ п/п</t>
  </si>
  <si>
    <t xml:space="preserve">Показатели</t>
  </si>
  <si>
    <t xml:space="preserve">год 2016</t>
  </si>
  <si>
    <t xml:space="preserve">год  2017</t>
  </si>
  <si>
    <t xml:space="preserve">год  2018</t>
  </si>
  <si>
    <t xml:space="preserve">год  2019</t>
  </si>
  <si>
    <t xml:space="preserve">Итого</t>
  </si>
  <si>
    <t xml:space="preserve">I.</t>
  </si>
  <si>
    <t xml:space="preserve">Выручка от реализации товаров (работ, услуг),   всего</t>
  </si>
  <si>
    <t xml:space="preserve">в том числе:</t>
  </si>
  <si>
    <t xml:space="preserve">1.1.</t>
  </si>
  <si>
    <t xml:space="preserve">Выручка от основной деятельности 
(расшифроваь по видам регулируемой деятельности)</t>
  </si>
  <si>
    <t xml:space="preserve">1.2.</t>
  </si>
  <si>
    <t xml:space="preserve">Выручка от прочей деятельности (расшифровать)</t>
  </si>
  <si>
    <t xml:space="preserve">II.</t>
  </si>
  <si>
    <t xml:space="preserve">Расходы по текущей деятельности, всего</t>
  </si>
  <si>
    <t xml:space="preserve">1.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.</t>
  </si>
  <si>
    <t xml:space="preserve">Покупная электроэнергия</t>
  </si>
  <si>
    <t xml:space="preserve">2.</t>
  </si>
  <si>
    <t xml:space="preserve">Расходы на оплату труда с учетом ЕСН</t>
  </si>
  <si>
    <t xml:space="preserve">3.</t>
  </si>
  <si>
    <t xml:space="preserve">Амортизационные отчисления</t>
  </si>
  <si>
    <t xml:space="preserve">4.</t>
  </si>
  <si>
    <t xml:space="preserve">Налоги  и сборы, всего</t>
  </si>
  <si>
    <t xml:space="preserve">5.</t>
  </si>
  <si>
    <t xml:space="preserve">Прочие расходы, всего</t>
  </si>
  <si>
    <t xml:space="preserve">5.1.</t>
  </si>
  <si>
    <t xml:space="preserve">Ремонт основных средств</t>
  </si>
  <si>
    <t xml:space="preserve">5.3.</t>
  </si>
  <si>
    <t xml:space="preserve">Платежи по аренде и лизингу</t>
  </si>
  <si>
    <t xml:space="preserve">5.4.</t>
  </si>
  <si>
    <t xml:space="preserve">Инфраструктурные платежи рынка</t>
  </si>
  <si>
    <t xml:space="preserve">III.</t>
  </si>
  <si>
    <t xml:space="preserve">Валовая прибыль (I р.-II р.)</t>
  </si>
  <si>
    <t xml:space="preserve">IV.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.</t>
  </si>
  <si>
    <t xml:space="preserve">Проценты по обслуживанию кредитов</t>
  </si>
  <si>
    <t xml:space="preserve">V.</t>
  </si>
  <si>
    <t xml:space="preserve">Прибыль до налоообложения (III + IV)</t>
  </si>
  <si>
    <t xml:space="preserve">VI.</t>
  </si>
  <si>
    <t xml:space="preserve">Налог на прибыль</t>
  </si>
  <si>
    <t xml:space="preserve">VII.</t>
  </si>
  <si>
    <t xml:space="preserve">Чистая прибыль  </t>
  </si>
  <si>
    <t xml:space="preserve">VIII.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.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 (+увеличение; -сокращение) </t>
  </si>
  <si>
    <t xml:space="preserve">+</t>
  </si>
  <si>
    <t xml:space="preserve">-</t>
  </si>
  <si>
    <t xml:space="preserve">X.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.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*</t>
  </si>
  <si>
    <t xml:space="preserve">Прочие цели (расшифровка)</t>
  </si>
  <si>
    <t xml:space="preserve">XII.</t>
  </si>
  <si>
    <t xml:space="preserve">Погашение заемных средств  </t>
  </si>
  <si>
    <t xml:space="preserve">в том числе по:</t>
  </si>
  <si>
    <t xml:space="preserve">Инвестиционной программе</t>
  </si>
  <si>
    <t xml:space="preserve">XIII.</t>
  </si>
  <si>
    <r>
      <rPr>
        <b val="true"/>
        <sz val="12"/>
        <rFont val="Times New Roman"/>
        <family val="1"/>
        <charset val="204"/>
      </rPr>
      <t xml:space="preserve">Возмещаемый НДС </t>
    </r>
    <r>
      <rPr>
        <sz val="12"/>
        <rFont val="Times New Roman"/>
        <family val="1"/>
        <charset val="204"/>
      </rPr>
      <t xml:space="preserve">(поступления)</t>
    </r>
  </si>
  <si>
    <t xml:space="preserve">XIV.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.</t>
  </si>
  <si>
    <t xml:space="preserve">Средства, полученные от допэмиссии акций</t>
  </si>
  <si>
    <t xml:space="preserve">XVI.</t>
  </si>
  <si>
    <t xml:space="preserve">Капитальные вложения</t>
  </si>
  <si>
    <t xml:space="preserve">Всего поступления 
( I р.+ 1п. IV р. + 2 п. IX р. + 1 п. X р. +  XI р. + XIII р. + 2п.XIV р. + XV р.)                             </t>
  </si>
  <si>
    <t xml:space="preserve">XVII.</t>
  </si>
  <si>
    <t xml:space="preserve">Всего расходы 
(II р. - 3п. II р. + 2п. IV р. + 1 п. IX р. + 2 п. X р. + VI р. + VIII р. +  XII р. + 1 п. XIV р.+ XVI р.)</t>
  </si>
  <si>
    <t xml:space="preserve">Сальдо  (+профицит; - дефицит) 
(XVI р. - XVII р.)</t>
  </si>
  <si>
    <t xml:space="preserve">Справочно:</t>
  </si>
  <si>
    <t xml:space="preserve">EBITDA</t>
  </si>
  <si>
    <t xml:space="preserve">Долг на конец периода **)</t>
  </si>
  <si>
    <t xml:space="preserve">**) Долг расчитан исходя из ожидаемого значения на конец 2015 г. в сумме 225,0 млн. руб., на конец 2016 г. - 197,0 млн. руб.</t>
  </si>
  <si>
    <t xml:space="preserve">Прогноз тарифов, руб. кВт*ч (средний)</t>
  </si>
  <si>
    <t xml:space="preserve">Источники финансирования инвестиционной программы ПАО "Передвижная энрегетика" 2016-2019
(в прогнозных ценах соответствующих лет), млн. рублей</t>
  </si>
  <si>
    <t xml:space="preserve">№№</t>
  </si>
  <si>
    <t xml:space="preserve">Источник финансирования</t>
  </si>
  <si>
    <t xml:space="preserve">План года 2016</t>
  </si>
  <si>
    <t xml:space="preserve">План года 2017</t>
  </si>
  <si>
    <t xml:space="preserve">План  года 2018</t>
  </si>
  <si>
    <t xml:space="preserve">План  года 2019</t>
  </si>
  <si>
    <t xml:space="preserve">Источники финансирования инвестиционной программы всего, в том числе:</t>
  </si>
  <si>
    <t xml:space="preserve">1</t>
  </si>
  <si>
    <t xml:space="preserve">Собственные средства всего, в том числе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инвестиционная составляющая в тарифах (указать отдельно по регулируемым видам деятельности)</t>
  </si>
  <si>
    <t xml:space="preserve">1.1.2</t>
  </si>
  <si>
    <t xml:space="preserve">прибыль со свободного сектора</t>
  </si>
  <si>
    <t xml:space="preserve">1.1.3</t>
  </si>
  <si>
    <t xml:space="preserve">от технологического присоединения, в том числе</t>
  </si>
  <si>
    <t xml:space="preserve">1.1.3.1</t>
  </si>
  <si>
    <t xml:space="preserve">    от технологического присоединения генерации</t>
  </si>
  <si>
    <t xml:space="preserve">авансовое использование прибыли</t>
  </si>
  <si>
    <t xml:space="preserve">1.1.3.2</t>
  </si>
  <si>
    <t xml:space="preserve">    от технологического присоединения потребителей</t>
  </si>
  <si>
    <t xml:space="preserve">1.1.4</t>
  </si>
  <si>
    <t xml:space="preserve">Прочая прибыль</t>
  </si>
  <si>
    <t xml:space="preserve">1.2</t>
  </si>
  <si>
    <t xml:space="preserve">Амортизация всего, в том числе</t>
  </si>
  <si>
    <t xml:space="preserve">1.2.1</t>
  </si>
  <si>
    <t xml:space="preserve">амортизация, учтенная в тарифах (указать отдельно по регулируемым видам деятельности)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1.3</t>
  </si>
  <si>
    <t xml:space="preserve">Возврат НДС</t>
  </si>
  <si>
    <t xml:space="preserve">1.4</t>
  </si>
  <si>
    <t xml:space="preserve">Прочие собственные средства всего, в том числе:</t>
  </si>
  <si>
    <t xml:space="preserve">1.4.1</t>
  </si>
  <si>
    <t xml:space="preserve">средства допэмиссии</t>
  </si>
  <si>
    <t xml:space="preserve">1.5</t>
  </si>
  <si>
    <t xml:space="preserve">Остаток собственных средств на начало года</t>
  </si>
  <si>
    <t xml:space="preserve">2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средства федерального бюджета текущего периода</t>
  </si>
  <si>
    <t xml:space="preserve">средства федерального бюджета, недоиспользованные в прошлых периодах</t>
  </si>
  <si>
    <t xml:space="preserve">средства регионального и местных бюджетов текущего периода</t>
  </si>
  <si>
    <t xml:space="preserve">средства регионального и местных бюджетов, недоиспользованные в прошлых периодах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Справочно для компаний на RAB регулировании (в части инвестиций по передаче электроэнергии):</t>
  </si>
  <si>
    <t xml:space="preserve">Возврат инвестированного капитала направляемый на инвестиции</t>
  </si>
  <si>
    <t xml:space="preserve">Доход на инвестированный капитал направляемый на инвестиции</t>
  </si>
  <si>
    <t xml:space="preserve">Заемные средства направляемые на инвестиции</t>
  </si>
  <si>
    <t xml:space="preserve">***) расшифровка п. 1.3. Возврат НДС:</t>
  </si>
  <si>
    <t xml:space="preserve">1.3.1.</t>
  </si>
  <si>
    <t xml:space="preserve">амортизация</t>
  </si>
  <si>
    <t xml:space="preserve">1.3.2.</t>
  </si>
  <si>
    <t xml:space="preserve">чистая прибыль</t>
  </si>
  <si>
    <t xml:space="preserve">1.3.3.</t>
  </si>
  <si>
    <t xml:space="preserve">прибыль прошлых лет</t>
  </si>
  <si>
    <t xml:space="preserve">1.3.4.</t>
  </si>
  <si>
    <t xml:space="preserve">собственные средства</t>
  </si>
  <si>
    <t xml:space="preserve">****) расшифровка п. 1.4. Прочие собственные средства:</t>
  </si>
  <si>
    <t xml:space="preserve">1.4.1.</t>
  </si>
  <si>
    <t xml:space="preserve">реализация ДУЗ (частично)</t>
  </si>
  <si>
    <t xml:space="preserve">1.4.2.</t>
  </si>
  <si>
    <t xml:space="preserve">реализация Гагаринская база (частично)</t>
  </si>
  <si>
    <t xml:space="preserve">Финансовая модель ПАО "Передвижная энрегетика" 2016-2019
(в разрезе каждого юридического лица группы/по конечным видам выпускаемой продукции) 
по годам до 2026 года включительно</t>
  </si>
  <si>
    <t xml:space="preserve">Выручка</t>
  </si>
  <si>
    <t xml:space="preserve">электроэнергия</t>
  </si>
  <si>
    <t xml:space="preserve">теплоэнергия</t>
  </si>
  <si>
    <t xml:space="preserve">сетевые услуги</t>
  </si>
  <si>
    <t xml:space="preserve">Обслуживание</t>
  </si>
  <si>
    <t xml:space="preserve">Прочее</t>
  </si>
  <si>
    <t xml:space="preserve">Себестоимость</t>
  </si>
  <si>
    <t xml:space="preserve">Прямая себестоимость</t>
  </si>
  <si>
    <t xml:space="preserve">Накладные расходы</t>
  </si>
  <si>
    <t xml:space="preserve">Операционная прибыль</t>
  </si>
  <si>
    <t xml:space="preserve">Внереализационные расходы </t>
  </si>
  <si>
    <t xml:space="preserve">Проценты</t>
  </si>
  <si>
    <t xml:space="preserve">Чистая прибыль/убыток</t>
  </si>
  <si>
    <t xml:space="preserve">Чистая прибыль с учетом субсидий по процентам</t>
  </si>
  <si>
    <t xml:space="preserve">Операционный денежный поток</t>
  </si>
  <si>
    <t xml:space="preserve">Требуются пояснения по величине поступлений по операционному денежному потоку, указанных в форме приложения 4.3. за 2017-2019 год. Показатели на 46-51% больше соответствующих начислений.</t>
  </si>
  <si>
    <t xml:space="preserve">Поступления</t>
  </si>
  <si>
    <t xml:space="preserve">производство электроэнергии</t>
  </si>
  <si>
    <t xml:space="preserve">прочее</t>
  </si>
  <si>
    <t xml:space="preserve">Прочие доходы</t>
  </si>
  <si>
    <t xml:space="preserve">субсидии на разницу в тарифах за население</t>
  </si>
  <si>
    <t xml:space="preserve">Выбытия</t>
  </si>
  <si>
    <t xml:space="preserve">Платежи по прямой себестоимости</t>
  </si>
  <si>
    <t xml:space="preserve">Продукт 3</t>
  </si>
  <si>
    <t xml:space="preserve">Прочие расходы</t>
  </si>
  <si>
    <t xml:space="preserve">Заводские расходы</t>
  </si>
  <si>
    <t xml:space="preserve">Процентные платежи</t>
  </si>
  <si>
    <t xml:space="preserve">Итого операционный денежный поток</t>
  </si>
  <si>
    <t xml:space="preserve">Инвестиционный денежный поток</t>
  </si>
  <si>
    <t xml:space="preserve">Выбытия (инвестиции в объекты)</t>
  </si>
  <si>
    <t xml:space="preserve">Итого инвестиционный денежный поток</t>
  </si>
  <si>
    <t xml:space="preserve">Финансовый денежный поток</t>
  </si>
  <si>
    <t xml:space="preserve">Эмиссия акций</t>
  </si>
  <si>
    <t xml:space="preserve">Привлечение кредитов</t>
  </si>
  <si>
    <t xml:space="preserve">Выбытия ( в т.ч. дивиденды)</t>
  </si>
  <si>
    <t xml:space="preserve">Погашение кредитов и займов</t>
  </si>
  <si>
    <t xml:space="preserve">Итого финансовый денежный поток</t>
  </si>
  <si>
    <t xml:space="preserve">Итого денежный поток</t>
  </si>
  <si>
    <t xml:space="preserve">Меры господдержки</t>
  </si>
  <si>
    <t xml:space="preserve">Реструктуризация дефицитных кредитов</t>
  </si>
  <si>
    <t xml:space="preserve">Увеличение капитализации (покрытие дефицита инвестиций: гос инвестиции)</t>
  </si>
  <si>
    <t xml:space="preserve">Субсидирование процентной ставки (рестр)</t>
  </si>
  <si>
    <t xml:space="preserve">Субсидирование процентной ставки</t>
  </si>
  <si>
    <t xml:space="preserve">Нарастающим итогом</t>
  </si>
  <si>
    <t xml:space="preserve">остаток денежных средств на начало периода</t>
  </si>
  <si>
    <t xml:space="preserve">Кредиты на начало</t>
  </si>
  <si>
    <t xml:space="preserve">Кредиты на конец</t>
  </si>
  <si>
    <t xml:space="preserve">I. Блок проверки - форма 4.1. с 4.2.</t>
  </si>
  <si>
    <t xml:space="preserve">Наименование</t>
  </si>
  <si>
    <t xml:space="preserve">Комментарии</t>
  </si>
  <si>
    <t xml:space="preserve">Возмещаемый НДС</t>
  </si>
  <si>
    <t xml:space="preserve">Информация о величине возмещаемого НДС (приложение 4.1) не соответствует информации о возврате НДС в качестве источника финансирования (приложение 4.2) в 2016 году. Требуются пояснения.</t>
  </si>
  <si>
    <t xml:space="preserve">I. Блок проверки - форма 4.1. с 4.3.</t>
  </si>
  <si>
    <t xml:space="preserve">Погашение заемных средств</t>
  </si>
  <si>
    <t xml:space="preserve">Всего поступления</t>
  </si>
  <si>
    <t xml:space="preserve">Сумма поступлений (приток, доход) и сумма расходов (отток) по данным указанным в формате приложения 4.1. (строка XVI. и XVII.) не соответствует сумме поступлений по данным указанным в формате приложения 4.3. по всем периодам 2016-2019 год. При этом присутствует также расхождение  в сальдо денежного потока.</t>
  </si>
  <si>
    <t xml:space="preserve">Всего расходы</t>
  </si>
  <si>
    <t xml:space="preserve">Долг на конец периода</t>
  </si>
  <si>
    <t xml:space="preserve">I. Блок проверки - форма 4.3. с 4.1.</t>
  </si>
  <si>
    <t xml:space="preserve">Несоответствие показателей выручки, себестоимости, операционной прибыли, внереализационных расходов/доходов в приложении 4.3 и 4.1 на периоде 2017-2019. Требуются пояснения. В приложении 4.3 отсутствует информация по внереализаионным доходам. Требуются пояснения.</t>
  </si>
  <si>
    <t xml:space="preserve">I. Блок проверки - форма 4.3. с 4.2.</t>
  </si>
  <si>
    <t xml:space="preserve">Выбытия по инвестиционной деятельности</t>
  </si>
  <si>
    <t xml:space="preserve">Cальдо денежного потока</t>
  </si>
  <si>
    <t xml:space="preserve">Кредиты на начало-Кредиты на конец-сальдо финансовой деятельности</t>
  </si>
  <si>
    <t xml:space="preserve">II. Основные показатели</t>
  </si>
  <si>
    <t xml:space="preserve">Амортизация (4.1.)</t>
  </si>
  <si>
    <t xml:space="preserve">Чистая прибыль/убыток (4.1.)</t>
  </si>
  <si>
    <t xml:space="preserve">Выплата дивидендов (4.1.)</t>
  </si>
  <si>
    <t xml:space="preserve">доля дивидендов в чистой прибыли</t>
  </si>
  <si>
    <t xml:space="preserve">Пояснить отсутствие выплат по дивидендам в 2017 году (положительная чистая прибыль) и практическое отсутствие выплат дивидендов в 2018 и 2019 годах (менее 1 % чистой прибыли).</t>
  </si>
  <si>
    <t xml:space="preserve">Остаток денежных средств на начало периода (4.3.)</t>
  </si>
  <si>
    <t xml:space="preserve">Остаток денежных средств на конец периода</t>
  </si>
  <si>
    <t xml:space="preserve">проверка</t>
  </si>
  <si>
    <t xml:space="preserve">Сальдо денежного потока от операционной деятельности (4.3.)</t>
  </si>
  <si>
    <t xml:space="preserve">Сальдо денежного потока от инвестиционной деятельности (4.3.)</t>
  </si>
  <si>
    <t xml:space="preserve">Сальдо денежного потока от финансовой деятельности (4.3.)</t>
  </si>
  <si>
    <t xml:space="preserve">погашение кредитов и займов (4.3.)</t>
  </si>
  <si>
    <t xml:space="preserve">в  том числе на ИПР (4.1.)</t>
  </si>
  <si>
    <t xml:space="preserve">привлечение кредитов и займов (4.3.)</t>
  </si>
  <si>
    <t xml:space="preserve">Debt (4.1.)</t>
  </si>
  <si>
    <t xml:space="preserve">Ebitda (4.1.)</t>
  </si>
  <si>
    <t xml:space="preserve">Debt/Ebitda</t>
  </si>
  <si>
    <t xml:space="preserve">Поступления всего (4.1.)</t>
  </si>
  <si>
    <t xml:space="preserve">Расходы всего (4.1.)</t>
  </si>
  <si>
    <t xml:space="preserve">Сальдо</t>
  </si>
  <si>
    <t xml:space="preserve">Приток (4.3.)</t>
  </si>
  <si>
    <t xml:space="preserve">Отток (4.3.)</t>
  </si>
  <si>
    <t xml:space="preserve">Проверка: сальдо с остатком на конец периода</t>
  </si>
  <si>
    <t xml:space="preserve">Проверка: сальдо с сальдо</t>
  </si>
  <si>
    <t xml:space="preserve">III. Расчет объемов финансирования ИПР</t>
  </si>
  <si>
    <t xml:space="preserve">Доступный объем амортизации</t>
  </si>
  <si>
    <t xml:space="preserve">Доступный объем амортизации (дивиденды 25%)</t>
  </si>
  <si>
    <t xml:space="preserve">Собственный источник финансирования (FCF)</t>
  </si>
  <si>
    <t xml:space="preserve">Собственный источник финансирования (дивиденды 25%)</t>
  </si>
  <si>
    <t xml:space="preserve">разница</t>
  </si>
  <si>
    <t xml:space="preserve">Собственный источник финансирования с учетом кредитов (FCF_D)</t>
  </si>
  <si>
    <t xml:space="preserve">Достпуный собственный источник финансирования</t>
  </si>
  <si>
    <t xml:space="preserve">Достпуный собственный источник финансирования (дивиденды 25%)</t>
  </si>
  <si>
    <t xml:space="preserve">Возможное дополнительное привлечение (3.0)</t>
  </si>
  <si>
    <t xml:space="preserve">Дивиденды, выплачиваемые в  2016 г.=</t>
  </si>
  <si>
    <t xml:space="preserve">Чистая прибыль 2015г.=</t>
  </si>
  <si>
    <t xml:space="preserve">нд</t>
  </si>
  <si>
    <t xml:space="preserve">III. Заявленные объемы ИПР</t>
  </si>
  <si>
    <t xml:space="preserve">Всего объем финансирования ИПР (4.2.)</t>
  </si>
  <si>
    <t xml:space="preserve">Пояснить снижение объемов финансирования инвестиционной программы в 2016 году на 20%, в 2017 году на 5 % и рост в 2018 году на 11 % относительно утвержденного Минэнерго России объема финансирования.</t>
  </si>
  <si>
    <t xml:space="preserve">в том числе собственные средства (4.2.)</t>
  </si>
  <si>
    <t xml:space="preserve">в том числе амортизация (4.2.)</t>
  </si>
  <si>
    <t xml:space="preserve">в том числе привлеченные средства (4.2.)</t>
  </si>
  <si>
    <t xml:space="preserve">в том числе кредиты и займы (4.2.)</t>
  </si>
  <si>
    <t xml:space="preserve">доля собственных</t>
  </si>
  <si>
    <t xml:space="preserve">доля привлеченных</t>
  </si>
  <si>
    <t xml:space="preserve">Утвержденный объем финансирования ИПР</t>
  </si>
  <si>
    <t xml:space="preserve">Пояснить увеличение объема финансирования инвестиционной программы на порядка 30% относительно утвержденного Минэнерго России объема финансирования на 2017 год.</t>
  </si>
  <si>
    <t xml:space="preserve">Разница</t>
  </si>
  <si>
    <t xml:space="preserve">Разница амортизация-источник и амортизация обеспеченная денежным потоком</t>
  </si>
  <si>
    <t xml:space="preserve">Требуются пояснения по источнику финансирования инвестиционной программы за счет амортизации в объемах меньше, чем объемы амортизации обеспеченные денежным потоком за период 2016-2019 год.</t>
  </si>
  <si>
    <t xml:space="preserve">амортизация-амортизация ИПР</t>
  </si>
  <si>
    <t xml:space="preserve">Разница между заявленными объемами собственных средств и расчетом собственных средств</t>
  </si>
  <si>
    <t xml:space="preserve">На основании информации по остаткам денежных средств на начало периода, сальдо денежного потока от операционной деятельности, погашения/привлечения долговой нагрузки, представленной в приложении 4.3, доступный объем финансирования инвестиционной программы на период  2016-2019 годов за счет собственных средств возможен в следующих объемах (с учетом выплаты дивидендов в размере 25 % от чистой прибыли): на 2016 год - порядка 180 млн рублей, на 2017 год - порядка 338 млн рублей, на 2018 год - порядка 313 млн рублей, на 2019 год - порядка 283 млн рублей. Исходя из чего возможно сделать следующий вывод: финансирование инвестиционной программы в заявленном объеме на период 2017-2019 год обеспечено собственными источниками финансирования без необходимости привлечения кредитов и займов; на 2016 год возможно профинансировать инвестиционную программу за счет собственных средств в размере не более 180 млн руб, в том числе за счет амортизационных отчислений, обеспеченных денежным потоком. Привлечение заменых средств для финансирования инвестиционной программы на 2016 год возможен исходя из соотношения долговой нагрузки и показателей финансовых ковенант, однако требуется обоснование по данному привлечению с точки зрения мероприятий инвестиционной программы.</t>
  </si>
  <si>
    <t xml:space="preserve">Разница между заявленными объемами финансирования и расчетом собственных средств</t>
  </si>
  <si>
    <t xml:space="preserve">IV. Динамика показателей</t>
  </si>
  <si>
    <t xml:space="preserve">Выручка (4.1.)</t>
  </si>
  <si>
    <t xml:space="preserve">Необходима расшифровка динамики изменения затрат на покупную э/э в 2017 году (рост на 9 % ).</t>
  </si>
  <si>
    <t xml:space="preserve">Себестоимость (4.1.)</t>
  </si>
  <si>
    <t xml:space="preserve">Материальные расходы (4.1.)</t>
  </si>
  <si>
    <t xml:space="preserve">Покупная э/э (4.1.)</t>
  </si>
  <si>
    <t xml:space="preserve">ФОТ (4.1.)</t>
  </si>
  <si>
    <t xml:space="preserve">Доля сальдо дебиторской задолженности в объеме выручки</t>
  </si>
  <si>
    <t xml:space="preserve">На основании изложенного Минэнерго России считает возможным согласование финансирования инвестиционной программы в заявленных объемах по результатам предоставления дополнительной информации и устранения замечаний.</t>
  </si>
  <si>
    <t xml:space="preserve">Приложение № 1</t>
  </si>
  <si>
    <t xml:space="preserve">к приказу Минэнерго России</t>
  </si>
  <si>
    <r>
      <rPr>
        <sz val="14"/>
        <color rgb="FF000000"/>
        <rFont val="Times New Roman"/>
        <family val="1"/>
        <charset val="204"/>
      </rPr>
      <t xml:space="preserve">от "</t>
    </r>
    <r>
      <rPr>
        <u val="single"/>
        <sz val="14"/>
        <color rgb="FF000000"/>
        <rFont val="Times New Roman"/>
        <family val="1"/>
        <charset val="204"/>
      </rPr>
      <t xml:space="preserve">13</t>
    </r>
    <r>
      <rPr>
        <sz val="14"/>
        <color rgb="FF000000"/>
        <rFont val="Times New Roman"/>
        <family val="1"/>
        <charset val="204"/>
      </rPr>
      <t xml:space="preserve">"._____</t>
    </r>
    <r>
      <rPr>
        <u val="single"/>
        <sz val="14"/>
        <color rgb="FF000000"/>
        <rFont val="Times New Roman"/>
        <family val="1"/>
        <charset val="204"/>
      </rPr>
      <t xml:space="preserve">04</t>
    </r>
    <r>
      <rPr>
        <sz val="14"/>
        <color rgb="FF000000"/>
        <rFont val="Times New Roman"/>
        <family val="1"/>
        <charset val="204"/>
      </rPr>
      <t xml:space="preserve">_______2017 г. № </t>
    </r>
    <r>
      <rPr>
        <u val="single"/>
        <sz val="14"/>
        <color rgb="FF000000"/>
        <rFont val="Times New Roman"/>
        <family val="1"/>
        <charset val="204"/>
      </rPr>
      <t xml:space="preserve">310</t>
    </r>
  </si>
  <si>
    <t xml:space="preserve">Форма № ___ Финансовый план субъекта электроэнергетики</t>
  </si>
  <si>
    <t xml:space="preserve">Инвестиционная программа ООО "НГСК"</t>
  </si>
  <si>
    <t xml:space="preserve">                          полное наименование субъекта электроэнергетики</t>
  </si>
  <si>
    <t xml:space="preserve">Субъект Российской Федерации: Новосибирская область</t>
  </si>
  <si>
    <r>
      <rPr>
        <sz val="14"/>
        <color rgb="FF000000"/>
        <rFont val="Times New Roman"/>
        <family val="1"/>
        <charset val="204"/>
      </rPr>
      <t xml:space="preserve">                    Год раскрытия (предоставления) информации:</t>
    </r>
    <r>
      <rPr>
        <u val="single"/>
        <sz val="14"/>
        <color rgb="FF000000"/>
        <rFont val="Times New Roman"/>
        <family val="1"/>
        <charset val="204"/>
      </rPr>
      <t xml:space="preserve"> 2020 </t>
    </r>
    <r>
      <rPr>
        <sz val="14"/>
        <color rgb="FF000000"/>
        <rFont val="Times New Roman"/>
        <family val="1"/>
        <charset val="204"/>
      </rPr>
      <t xml:space="preserve">год</t>
    </r>
  </si>
  <si>
    <t xml:space="preserve">Утвержденные плановые значения показателей приведены в соответствии </t>
  </si>
  <si>
    <t xml:space="preserve">    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 </t>
  </si>
  <si>
    <t xml:space="preserve">Показатель</t>
  </si>
  <si>
    <t xml:space="preserve">Ед. изм.</t>
  </si>
  <si>
    <t xml:space="preserve">2014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 за период реализации инвестиционной программы 2021-2025 гг.</t>
  </si>
  <si>
    <t xml:space="preserve">Факт</t>
  </si>
  <si>
    <t xml:space="preserve">ФАКТ</t>
  </si>
  <si>
    <t xml:space="preserve">Утвержденный план</t>
  </si>
  <si>
    <t xml:space="preserve">Предложение по корректировке  утвержденного плана</t>
  </si>
  <si>
    <t xml:space="preserve">План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9</t>
  </si>
  <si>
    <t xml:space="preserve">20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 рублей</t>
  </si>
  <si>
    <t xml:space="preserve">Производство и поставка электрической энергии и мощности всего, в том числе: 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.1</t>
  </si>
  <si>
    <t xml:space="preserve">2.1.2</t>
  </si>
  <si>
    <t xml:space="preserve">2.1.3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–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8.1</t>
  </si>
  <si>
    <t xml:space="preserve">На инвестиции</t>
  </si>
  <si>
    <t xml:space="preserve">8.2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Уплата процентов по привлеченным кредитам и займам</t>
  </si>
  <si>
    <t xml:space="preserve">15.2</t>
  </si>
  <si>
    <t xml:space="preserve">Погашение кредитов и займов всего всего, в том числе:</t>
  </si>
  <si>
    <t xml:space="preserve">15.2.1</t>
  </si>
  <si>
    <t xml:space="preserve">15.2.2</t>
  </si>
  <si>
    <t xml:space="preserve">15.2.3</t>
  </si>
  <si>
    <t xml:space="preserve">15.3</t>
  </si>
  <si>
    <t xml:space="preserve">15.4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-строка XI) всего, в том числе:</t>
  </si>
  <si>
    <t xml:space="preserve">XVII</t>
  </si>
  <si>
    <t xml:space="preserve">Сальдо денежных средств по инвестиционным операциям всего (строка XII-строка XIII), всего в том числе 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-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производство и поставка электрической энергии на оптовом рынке электрической энергиии и мощности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оказания услуг по технологическому присоединению</t>
  </si>
  <si>
    <t xml:space="preserve">23.3.6</t>
  </si>
  <si>
    <t xml:space="preserve">от реализации электрической энергии и мощности</t>
  </si>
  <si>
    <t xml:space="preserve">23.3.7</t>
  </si>
  <si>
    <t xml:space="preserve">от реализации тепловой энергии (мощности)</t>
  </si>
  <si>
    <t xml:space="preserve">23.3.8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8.1</t>
  </si>
  <si>
    <t xml:space="preserve">23.3.8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одимая валовая выручка сетевой организации в части содержания (строка 1.3-строка 2.2.1-строка 2.2.2-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</t>
  </si>
  <si>
    <t xml:space="preserve">2 Источники финансирования инвестиционной программы субъекта электроэнергетики </t>
  </si>
  <si>
    <t xml:space="preserve">Прогноз (Факт)</t>
  </si>
  <si>
    <t xml:space="preserve">Источники финансирования инвестиционной программы всего (строка I+строка II) всего, в том числе::</t>
  </si>
  <si>
    <t xml:space="preserve">Собственные средства всего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3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Вексели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3.1.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в строках, содержащих слова "всего, в том числе" указывается сумма нижерасположенных строк соответствующего раздела (подраздела) 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 </t>
  </si>
  <si>
    <t xml:space="preserve">**** указываются денежные средства в виде положительного сальдо от налога на добаленную стоимость к уплате и налога на доба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ынных субъекту электроэнергетики услуг: 
по оперативно-диспетчерскому управлению в электроэнергетике;
по организации оптовой торговли электрической энергией, мощностью и иными допущенными к обращению на оптовом рынке товарами и услугами;
по расчету требований и обязательств участников оптового рынка
</t>
  </si>
  <si>
    <t xml:space="preserve">2014 факт</t>
  </si>
  <si>
    <t xml:space="preserve">2015 факт</t>
  </si>
  <si>
    <t xml:space="preserve">2016 кор.плана = колонка 2016 план</t>
  </si>
  <si>
    <t xml:space="preserve">2017 план</t>
  </si>
  <si>
    <t xml:space="preserve">2017 кор.плана</t>
  </si>
  <si>
    <t xml:space="preserve">2018 план</t>
  </si>
  <si>
    <t xml:space="preserve">2018 кор.плана</t>
  </si>
  <si>
    <t xml:space="preserve">2019 кор.плана</t>
  </si>
  <si>
    <t xml:space="preserve">Прочие  доходы, всего</t>
  </si>
  <si>
    <t xml:space="preserve">тыс.руб</t>
  </si>
  <si>
    <t xml:space="preserve">Проценты к получению </t>
  </si>
  <si>
    <t xml:space="preserve">От совместной деятельности</t>
  </si>
  <si>
    <t xml:space="preserve">От реализации основных средств, квартир, МПЗ, НМА, других внеоборотных активов</t>
  </si>
  <si>
    <t xml:space="preserve">От реализации ценных бумаг и финансовых инструментов</t>
  </si>
  <si>
    <t xml:space="preserve">         в т.ч. от продажи долгосрочных финансовых вложений (акций, долей)</t>
  </si>
  <si>
    <t xml:space="preserve">От аренды</t>
  </si>
  <si>
    <t xml:space="preserve">От участия в других организациях  </t>
  </si>
  <si>
    <t xml:space="preserve">1.6.1</t>
  </si>
  <si>
    <t xml:space="preserve">         в т.ч. дивиденды полученные</t>
  </si>
  <si>
    <t xml:space="preserve">1.7.</t>
  </si>
  <si>
    <t xml:space="preserve">Пени, штрафы, неустойки признанные или по которым получено решение суда</t>
  </si>
  <si>
    <t xml:space="preserve">1.8.</t>
  </si>
  <si>
    <t xml:space="preserve">Прибыль прошлых лет, выявленная в отчётном периоде</t>
  </si>
  <si>
    <t xml:space="preserve">1.9.</t>
  </si>
  <si>
    <t xml:space="preserve">Доход от переоценки финансовых вложений, эмиссионных ценных бумаг, обращающихся на фондовом рынке, восстановление резервов под обесценение финансовых вложений</t>
  </si>
  <si>
    <t xml:space="preserve">1.9.1</t>
  </si>
  <si>
    <t xml:space="preserve">         в т.ч. от переоценки долгосрочных финансовых вложений (акций, долей)</t>
  </si>
  <si>
    <t xml:space="preserve">1.10.</t>
  </si>
  <si>
    <t xml:space="preserve">Доход от безвозмездно полученных активов</t>
  </si>
  <si>
    <t xml:space="preserve">1.11.</t>
  </si>
  <si>
    <t xml:space="preserve">Кредиторская задолженность более 3 лет</t>
  </si>
  <si>
    <t xml:space="preserve">1.12.</t>
  </si>
  <si>
    <t xml:space="preserve">От курсовых и суммовых разниц</t>
  </si>
  <si>
    <t xml:space="preserve">1.13.</t>
  </si>
  <si>
    <t xml:space="preserve">Субвенции на разницу в тарифах</t>
  </si>
  <si>
    <t xml:space="preserve">1.14.</t>
  </si>
  <si>
    <t xml:space="preserve">Восстановление резерва по сомнительным долгам</t>
  </si>
  <si>
    <t xml:space="preserve">1.15.</t>
  </si>
  <si>
    <t xml:space="preserve">Прочие доходы (чрезвычайные)*</t>
  </si>
  <si>
    <t xml:space="preserve">1.16.</t>
  </si>
  <si>
    <t xml:space="preserve">Другие прочие  доходы*</t>
  </si>
  <si>
    <t xml:space="preserve">Прочие  расходы, всего</t>
  </si>
  <si>
    <t xml:space="preserve">Проценты к уплате</t>
  </si>
  <si>
    <t xml:space="preserve">От реализации основных средств, квартир, МПЗ, НМА, других активов</t>
  </si>
  <si>
    <t xml:space="preserve">2.4.1</t>
  </si>
  <si>
    <t xml:space="preserve">Убыток от переоценки финансовых вложений, резерв под обесценение финансовых вложений</t>
  </si>
  <si>
    <t xml:space="preserve">Прочие налоги отражающиеся в операц. расходах</t>
  </si>
  <si>
    <t xml:space="preserve">Оплата услуг кредитных организаций</t>
  </si>
  <si>
    <t xml:space="preserve">Резерв по сомнительным долгам</t>
  </si>
  <si>
    <t xml:space="preserve">2.10</t>
  </si>
  <si>
    <t xml:space="preserve">Содержание законсервированных объектов</t>
  </si>
  <si>
    <t xml:space="preserve">2.11</t>
  </si>
  <si>
    <t xml:space="preserve">Выбытие без дохода (стоимость безвозмездно переданного имущества)</t>
  </si>
  <si>
    <t xml:space="preserve">2.12</t>
  </si>
  <si>
    <t xml:space="preserve">2.13</t>
  </si>
  <si>
    <t xml:space="preserve">Убытки прошлых лет, выявленные в отчётном периоде</t>
  </si>
  <si>
    <t xml:space="preserve">2.14</t>
  </si>
  <si>
    <t xml:space="preserve">2.15</t>
  </si>
  <si>
    <t xml:space="preserve">Расходы социального характера **)</t>
  </si>
  <si>
    <t xml:space="preserve">2.16</t>
  </si>
  <si>
    <t xml:space="preserve">Расходы на реализацию программы улучшения жилищных условий</t>
  </si>
  <si>
    <t xml:space="preserve">2.17</t>
  </si>
  <si>
    <t xml:space="preserve">Расходы на содержание социальной сферы ***)</t>
  </si>
  <si>
    <t xml:space="preserve">2.18</t>
  </si>
  <si>
    <t xml:space="preserve">Фонд заработной платы из прочих расходов</t>
  </si>
  <si>
    <t xml:space="preserve">2.19</t>
  </si>
  <si>
    <t xml:space="preserve">Добровольное медицинское страхование</t>
  </si>
  <si>
    <t xml:space="preserve">2.20</t>
  </si>
  <si>
    <t xml:space="preserve">Выплаты вознаграждений членам Советов директоров и ревизионной комиссии</t>
  </si>
  <si>
    <t xml:space="preserve">2.21</t>
  </si>
  <si>
    <t xml:space="preserve">Расходы на управление капиталом (переоценка, реестр, консультации)</t>
  </si>
  <si>
    <t xml:space="preserve">2.22</t>
  </si>
  <si>
    <t xml:space="preserve">Расходы на проведение ежегодного собрания акционеров </t>
  </si>
  <si>
    <t xml:space="preserve">2.23</t>
  </si>
  <si>
    <t xml:space="preserve">Прочие  расходы (детализация)  </t>
  </si>
  <si>
    <t xml:space="preserve">2.23.1</t>
  </si>
  <si>
    <t xml:space="preserve">    взносы в некоммерческие фонды и партнерства</t>
  </si>
  <si>
    <t xml:space="preserve">2.23.1.1</t>
  </si>
  <si>
    <t xml:space="preserve">      в т.ч. НПФ Энергетики</t>
  </si>
  <si>
    <t xml:space="preserve">2.23.1.2</t>
  </si>
  <si>
    <t xml:space="preserve">               НП ИНВЭЛ</t>
  </si>
  <si>
    <t xml:space="preserve">2.23.1.3</t>
  </si>
  <si>
    <t xml:space="preserve">               ЭУФ</t>
  </si>
  <si>
    <t xml:space="preserve">2.23.1.4</t>
  </si>
  <si>
    <t xml:space="preserve">               НП АТС</t>
  </si>
  <si>
    <t xml:space="preserve">2.23.1.5</t>
  </si>
  <si>
    <t xml:space="preserve">               НП Гарантирующих поставщиков</t>
  </si>
  <si>
    <t xml:space="preserve">2.23.1.6</t>
  </si>
  <si>
    <t xml:space="preserve">               НП ВТИ</t>
  </si>
  <si>
    <t xml:space="preserve">2.23.1.7</t>
  </si>
  <si>
    <t xml:space="preserve">               фонды, созданные по инициативе органов власти и включенные в тарифы</t>
  </si>
  <si>
    <t xml:space="preserve">2.23.1.8</t>
  </si>
  <si>
    <t xml:space="preserve">    прочие</t>
  </si>
  <si>
    <t xml:space="preserve">2.23.2</t>
  </si>
  <si>
    <t xml:space="preserve">судебные издержки</t>
  </si>
  <si>
    <t xml:space="preserve">2.23.3</t>
  </si>
  <si>
    <t xml:space="preserve">расходы на экологию</t>
  </si>
  <si>
    <t xml:space="preserve">2.23.4</t>
  </si>
  <si>
    <t xml:space="preserve">издержки по исполнительному производству</t>
  </si>
  <si>
    <t xml:space="preserve">2.23.5</t>
  </si>
  <si>
    <t xml:space="preserve">списание долгов, нереальных к взысканию</t>
  </si>
  <si>
    <t xml:space="preserve">2.23.6</t>
  </si>
  <si>
    <t xml:space="preserve">невозмещаемый НДС</t>
  </si>
  <si>
    <t xml:space="preserve">2.23.7</t>
  </si>
  <si>
    <t xml:space="preserve">благотворительность</t>
  </si>
  <si>
    <t xml:space="preserve">2.23.8</t>
  </si>
  <si>
    <t xml:space="preserve">некапитализируемые расходы на строительство (зоны затопления и прочие)</t>
  </si>
  <si>
    <t xml:space="preserve">2.23.9</t>
  </si>
  <si>
    <t xml:space="preserve">Прочие расходы (чрезвычайные)*</t>
  </si>
  <si>
    <t xml:space="preserve">2.23.10</t>
  </si>
  <si>
    <t xml:space="preserve">другие расходы *)</t>
  </si>
  <si>
    <t xml:space="preserve">доходы э/э</t>
  </si>
  <si>
    <t xml:space="preserve">доходы проч</t>
  </si>
  <si>
    <t xml:space="preserve">расходы э/э</t>
  </si>
  <si>
    <t xml:space="preserve">расходы проч</t>
  </si>
  <si>
    <t xml:space="preserve">План 2016</t>
  </si>
  <si>
    <t xml:space="preserve">План 2017</t>
  </si>
  <si>
    <t xml:space="preserve">План 2018</t>
  </si>
  <si>
    <t xml:space="preserve">План 2019</t>
  </si>
  <si>
    <t xml:space="preserve">Итого (за период реализации инвестиционной программы)</t>
  </si>
  <si>
    <t xml:space="preserve">ВСЕГО источников финансирования</t>
  </si>
  <si>
    <t xml:space="preserve">Собственные средства всего, в т.ч.:</t>
  </si>
  <si>
    <t xml:space="preserve">Прибыль, направляемая на инвестиции, в т.ч.:</t>
  </si>
  <si>
    <t xml:space="preserve">1.1.1.</t>
  </si>
  <si>
    <t xml:space="preserve">1.1.2.</t>
  </si>
  <si>
    <t xml:space="preserve">1.1.3.</t>
  </si>
  <si>
    <t xml:space="preserve">от технологического присоединения</t>
  </si>
  <si>
    <t xml:space="preserve">1.1.4.</t>
  </si>
  <si>
    <t xml:space="preserve">чистая прибыль предыдущего периода</t>
  </si>
  <si>
    <t xml:space="preserve">недоиспользованный остаток чистой прибыли прошлых лет</t>
  </si>
  <si>
    <t xml:space="preserve">Амортизация всего, в т.ч.:</t>
  </si>
  <si>
    <t xml:space="preserve">1.2.1.</t>
  </si>
  <si>
    <t xml:space="preserve">1.2.2.</t>
  </si>
  <si>
    <t xml:space="preserve">амортизация по виду деятельности "производство и реализация электроэнергии" (без учета БилАЭС), в т.ч.:</t>
  </si>
  <si>
    <t xml:space="preserve">по действующим АЭС*</t>
  </si>
  <si>
    <t xml:space="preserve">по новым э/б АЭС*</t>
  </si>
  <si>
    <t xml:space="preserve">1.2.3.</t>
  </si>
  <si>
    <t xml:space="preserve">прочая амортизация (в том числе по виду д-ти теплоэнергия, с учетом БилАЭС)</t>
  </si>
  <si>
    <t xml:space="preserve">1.2.4.</t>
  </si>
  <si>
    <t xml:space="preserve">1.4.</t>
  </si>
  <si>
    <t xml:space="preserve">Прочие собственные средства всего, в т.ч.:</t>
  </si>
  <si>
    <t xml:space="preserve">резерв развития, в т.ч.:</t>
  </si>
  <si>
    <t xml:space="preserve">резерв развития текущего года</t>
  </si>
  <si>
    <t xml:space="preserve">недоиспользованный резерв развития предыдущих лет</t>
  </si>
  <si>
    <t xml:space="preserve">1.4.3.</t>
  </si>
  <si>
    <t xml:space="preserve">финансирование в рамках текущей деятельности</t>
  </si>
  <si>
    <t xml:space="preserve">1.5.</t>
  </si>
  <si>
    <t xml:space="preserve">Привлеченные средства всего, в т.ч.: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ВСЕГО потребность в финансировании</t>
  </si>
  <si>
    <t xml:space="preserve">ВСЕГО дефицит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.00"/>
    <numFmt numFmtId="170" formatCode="0.0"/>
    <numFmt numFmtId="171" formatCode="0"/>
    <numFmt numFmtId="172" formatCode="0.000"/>
    <numFmt numFmtId="173" formatCode="[$-409]d\-mmm"/>
    <numFmt numFmtId="174" formatCode="_-* #,##0_р_._-;\-* #,##0_р_._-;_-* \-??_р_._-;_-@_-"/>
    <numFmt numFmtId="175" formatCode="@"/>
    <numFmt numFmtId="176" formatCode="#,##0.000"/>
    <numFmt numFmtId="177" formatCode="_-* #,##0.00\ _₽_-;\-* #,##0.00\ _₽_-;_-* \-??\ _₽_-;_-@_-"/>
    <numFmt numFmtId="178" formatCode="_-* #,##0.0_р_._-;\-* #,##0.0_р_._-;_-* \-??_р_._-;_-@_-"/>
    <numFmt numFmtId="179" formatCode="#,##0_р_."/>
    <numFmt numFmtId="180" formatCode="#,##0.00"/>
    <numFmt numFmtId="181" formatCode="0.0%"/>
    <numFmt numFmtId="182" formatCode="_-* #,##0\ _₽_-;\-* #,##0\ _₽_-;_-* \-??\ _₽_-;_-@_-"/>
    <numFmt numFmtId="183" formatCode="#,##0"/>
    <numFmt numFmtId="184" formatCode="#,##0.000_ ;\-#,##0.000\ "/>
    <numFmt numFmtId="185" formatCode="_-* #,##0.000_р_._-;\-* #,##0.000_р_._-;_-* \-??_р_._-;_-@_-"/>
    <numFmt numFmtId="186" formatCode="#,##0.0000"/>
    <numFmt numFmtId="187" formatCode="General"/>
    <numFmt numFmtId="188" formatCode="#,##0.0"/>
  </numFmts>
  <fonts count="7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color rgb="FFFFFFFF"/>
      <name val="Calibri"/>
      <family val="2"/>
    </font>
    <font>
      <b val="true"/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3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 CYR"/>
      <family val="0"/>
    </font>
    <font>
      <b val="true"/>
      <sz val="10"/>
      <name val="Times New Roman"/>
      <family val="1"/>
      <charset val="204"/>
    </font>
    <font>
      <i val="true"/>
      <sz val="10"/>
      <name val="Times New Roman CYR"/>
      <family val="0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</font>
    <font>
      <b val="true"/>
      <sz val="1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4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4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18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18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2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12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1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6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9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0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4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7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2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6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1" fillId="25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0" xfId="6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25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5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5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5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25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6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6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5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5" borderId="2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0" borderId="2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0" borderId="3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0" borderId="3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0" borderId="3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5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4" fillId="0" borderId="2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3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6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6" borderId="3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6" borderId="3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6" borderId="3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1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1" fillId="0" borderId="3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1" fillId="0" borderId="3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4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8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1" fillId="0" borderId="1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2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1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1" fillId="0" borderId="4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1" fillId="0" borderId="4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4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6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1" fillId="6" borderId="3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1" fillId="6" borderId="3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6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6" borderId="1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6" borderId="3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1" fillId="6" borderId="3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1" fillId="6" borderId="3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6" borderId="4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8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1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1" fillId="0" borderId="4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1" fillId="0" borderId="4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4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2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1" fillId="0" borderId="2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1" fillId="0" borderId="4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3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1" fillId="0" borderId="3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1" fillId="6" borderId="2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1" fillId="0" borderId="5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1" fillId="0" borderId="5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5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1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5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5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3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3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4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4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6" borderId="3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6" borderId="3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6" borderId="1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6" borderId="3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6" borderId="3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6" borderId="5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6" borderId="1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42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6" borderId="4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6" borderId="4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6" borderId="4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6" borderId="5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0" borderId="4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4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5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5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3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2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5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5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5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6" borderId="2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6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3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1" fillId="0" borderId="1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1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1" fillId="0" borderId="3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6" borderId="5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0" borderId="5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6" fillId="0" borderId="2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6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6" borderId="1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6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2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6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1" fillId="6" borderId="1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6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2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6" fillId="0" borderId="5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4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1" fillId="0" borderId="4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1" fillId="0" borderId="4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1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0" borderId="1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1" fillId="24" borderId="4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6" borderId="1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6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2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6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3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3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5" borderId="6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5" borderId="4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5" borderId="4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0" borderId="4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5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7" fillId="0" borderId="4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6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1" fillId="6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1" fillId="6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6" borderId="3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1" fillId="0" borderId="6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1" fillId="0" borderId="6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1" fillId="0" borderId="6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1" fillId="0" borderId="6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1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1" fillId="0" borderId="3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1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1" fillId="0" borderId="5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1" fillId="0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1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4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9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1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1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1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9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1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5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1" fillId="0" borderId="3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4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2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5" fontId="3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1" fillId="0" borderId="4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1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1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1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5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1" fillId="0" borderId="3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1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1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3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4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2" fillId="0" borderId="46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0" borderId="0" xfId="6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6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69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9" fillId="0" borderId="7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7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8" fontId="69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69" fillId="4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69" fillId="0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6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69" fillId="1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7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9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69" fillId="4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69" fillId="14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69" fillId="0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9" fillId="14" borderId="7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14" borderId="71" xfId="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8" fontId="69" fillId="14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0" fillId="0" borderId="7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69" fillId="24" borderId="7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24" borderId="7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8" fontId="69" fillId="24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69" fillId="2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69" fillId="24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69" fillId="22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69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69" fillId="0" borderId="27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69" fillId="4" borderId="27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9" fillId="0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7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8" fontId="69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7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9" fillId="4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9" fillId="24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24" borderId="7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9" fillId="24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69" fillId="24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69" fillId="24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69" fillId="4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24" borderId="71" xfId="77" applyFont="true" applyBorder="true" applyAlignment="true" applyProtection="true">
      <alignment horizontal="left" vertical="top" textRotation="0" wrapText="true" indent="0" shrinkToFit="false"/>
      <protection locked="true" hidden="false"/>
    </xf>
    <xf numFmtId="188" fontId="69" fillId="24" borderId="71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69" fillId="24" borderId="71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69" fillId="4" borderId="71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0" borderId="71" xfId="77" applyFont="true" applyBorder="true" applyAlignment="true" applyProtection="true">
      <alignment horizontal="left" vertical="top" textRotation="0" wrapText="true" indent="0" shrinkToFit="false"/>
      <protection locked="true" hidden="false"/>
    </xf>
    <xf numFmtId="188" fontId="69" fillId="0" borderId="71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9" fillId="8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8" borderId="71" xfId="77" applyFont="true" applyBorder="true" applyAlignment="true" applyProtection="true">
      <alignment horizontal="left" vertical="top" textRotation="0" wrapText="true" indent="0" shrinkToFit="false"/>
      <protection locked="true" hidden="false"/>
    </xf>
    <xf numFmtId="188" fontId="69" fillId="8" borderId="71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69" fillId="8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69" fillId="14" borderId="71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9" fillId="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71" xfId="77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69" fillId="0" borderId="71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75" xfId="77" applyFont="true" applyBorder="true" applyAlignment="true" applyProtection="true">
      <alignment horizontal="left" vertical="top" textRotation="0" wrapText="true" indent="4" shrinkToFit="false"/>
      <protection locked="true" hidden="false"/>
    </xf>
    <xf numFmtId="188" fontId="69" fillId="0" borderId="56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69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69" fillId="22" borderId="56" xfId="9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77" applyFont="true" applyBorder="true" applyAlignment="true" applyProtection="true">
      <alignment horizontal="left" vertical="top" textRotation="0" wrapText="true" indent="4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2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5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18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2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" xfId="56"/>
    <cellStyle name="Обычный 12 2" xfId="57"/>
    <cellStyle name="Обычный 2" xfId="58"/>
    <cellStyle name="Обычный 2 26 2" xfId="59"/>
    <cellStyle name="Обычный 3" xfId="60"/>
    <cellStyle name="Обычный 3 10 2" xfId="61"/>
    <cellStyle name="Обычный 3 2" xfId="62"/>
    <cellStyle name="Обычный 3 2 2 2" xfId="63"/>
    <cellStyle name="Обычный 3 21" xfId="64"/>
    <cellStyle name="Обычный 30" xfId="65"/>
    <cellStyle name="Обычный 4" xfId="66"/>
    <cellStyle name="Обычный 4 2" xfId="67"/>
    <cellStyle name="Обычный 5" xfId="68"/>
    <cellStyle name="Обычный 6" xfId="69"/>
    <cellStyle name="Обычный 6 2" xfId="70"/>
    <cellStyle name="Обычный 6 2 2" xfId="71"/>
    <cellStyle name="Обычный 6 2 3" xfId="72"/>
    <cellStyle name="Обычный 7" xfId="73"/>
    <cellStyle name="Обычный 7 2" xfId="74"/>
    <cellStyle name="Обычный 8" xfId="75"/>
    <cellStyle name="Обычный_BPnov (1)" xfId="76"/>
    <cellStyle name="Обычный_Сводка для эот" xfId="77"/>
    <cellStyle name="Обычный_Формат МЭ  - (кор  08 09 2010) 2" xfId="78"/>
    <cellStyle name="Плохой 2" xfId="79"/>
    <cellStyle name="Пояснение 2" xfId="80"/>
    <cellStyle name="Примечание 2" xfId="81"/>
    <cellStyle name="Процентный 2" xfId="82"/>
    <cellStyle name="Процентный 2 3" xfId="83"/>
    <cellStyle name="Процентный 2 3 2" xfId="84"/>
    <cellStyle name="Процентный 3" xfId="85"/>
    <cellStyle name="Процентный 4" xfId="86"/>
    <cellStyle name="Связанная ячейка 2" xfId="87"/>
    <cellStyle name="Стиль 1" xfId="88"/>
    <cellStyle name="Текст предупреждения 2" xfId="89"/>
    <cellStyle name="Финансовый 2" xfId="90"/>
    <cellStyle name="Финансовый 2 2 2 2 2" xfId="91"/>
    <cellStyle name="Финансовый 3" xfId="92"/>
    <cellStyle name="Финансовый 5" xfId="93"/>
    <cellStyle name="Финансовый 5 2" xfId="94"/>
    <cellStyle name="Финансовый 6" xfId="95"/>
    <cellStyle name="Финансовый_Смета 2000 г." xfId="96"/>
    <cellStyle name="Хороший 2" xfId="97"/>
  </cellStyles>
  <dxfs count="8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false" rightToLeft="false" tabSelected="false" showOutlineSymbols="true" defaultGridColor="true" view="normal" topLeftCell="A49" colorId="64" zoomScale="70" zoomScaleNormal="70" zoomScalePageLayoutView="100" workbookViewId="0">
      <selection pane="topLeft" activeCell="I83" activeCellId="0" sqref="I83"/>
    </sheetView>
  </sheetViews>
  <sheetFormatPr defaultColWidth="9.8476562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88.13"/>
    <col collapsed="false" customWidth="true" hidden="false" outlineLevel="0" max="3" min="3" style="1" width="19.56"/>
    <col collapsed="false" customWidth="true" hidden="false" outlineLevel="0" max="4" min="4" style="1" width="18.14"/>
    <col collapsed="false" customWidth="true" hidden="false" outlineLevel="0" max="6" min="5" style="1" width="18.7"/>
    <col collapsed="false" customWidth="true" hidden="true" outlineLevel="0" max="7" min="7" style="2" width="13.28"/>
    <col collapsed="false" customWidth="true" hidden="false" outlineLevel="0" max="8" min="8" style="2" width="87.56"/>
    <col collapsed="false" customWidth="true" hidden="false" outlineLevel="0" max="9" min="9" style="2" width="68.7"/>
    <col collapsed="false" customWidth="false" hidden="false" outlineLevel="0" max="257" min="10" style="2" width="9.8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16.5" hidden="false" customHeight="false" outlineLevel="0" collapsed="false">
      <c r="A3" s="7" t="n">
        <v>1</v>
      </c>
      <c r="B3" s="8" t="n">
        <v>2</v>
      </c>
      <c r="C3" s="9"/>
      <c r="D3" s="9" t="n">
        <v>4</v>
      </c>
      <c r="E3" s="9" t="n">
        <v>5</v>
      </c>
      <c r="F3" s="9" t="n">
        <v>5</v>
      </c>
      <c r="G3" s="10"/>
      <c r="H3" s="11"/>
    </row>
    <row r="4" customFormat="false" ht="15.75" hidden="false" customHeight="false" outlineLevel="0" collapsed="false">
      <c r="A4" s="12" t="s">
        <v>8</v>
      </c>
      <c r="B4" s="13" t="s">
        <v>9</v>
      </c>
      <c r="C4" s="14" t="n">
        <v>1471.40877909582</v>
      </c>
      <c r="D4" s="14" t="n">
        <v>1573.38192270674</v>
      </c>
      <c r="E4" s="14" t="n">
        <v>1585.75921462966</v>
      </c>
      <c r="F4" s="14" t="n">
        <v>1649.59317727032</v>
      </c>
      <c r="G4" s="15" t="n">
        <f aca="false">SUM(C4:F4)</f>
        <v>6280.14309370254</v>
      </c>
      <c r="H4" s="16"/>
    </row>
    <row r="5" customFormat="false" ht="15.75" hidden="false" customHeight="false" outlineLevel="0" collapsed="false">
      <c r="A5" s="17"/>
      <c r="B5" s="18" t="s">
        <v>10</v>
      </c>
      <c r="C5" s="14"/>
      <c r="D5" s="14"/>
      <c r="E5" s="14"/>
      <c r="F5" s="14"/>
      <c r="G5" s="15" t="e">
        <f aca="false">NA()</f>
        <v>#N/A</v>
      </c>
      <c r="H5" s="11"/>
    </row>
    <row r="6" customFormat="false" ht="31.5" hidden="false" customHeight="false" outlineLevel="0" collapsed="false">
      <c r="A6" s="17" t="s">
        <v>11</v>
      </c>
      <c r="B6" s="18" t="s">
        <v>12</v>
      </c>
      <c r="C6" s="19" t="n">
        <v>1393.55219112512</v>
      </c>
      <c r="D6" s="14" t="n">
        <v>1487.86646437894</v>
      </c>
      <c r="E6" s="14" t="n">
        <v>1527.31721125065</v>
      </c>
      <c r="F6" s="14" t="n">
        <v>1587.93929538294</v>
      </c>
      <c r="G6" s="15" t="e">
        <f aca="false">NA()</f>
        <v>#N/A</v>
      </c>
      <c r="H6" s="16"/>
    </row>
    <row r="7" customFormat="false" ht="15.75" hidden="false" customHeight="false" outlineLevel="0" collapsed="false">
      <c r="A7" s="20" t="s">
        <v>13</v>
      </c>
      <c r="B7" s="18" t="s">
        <v>14</v>
      </c>
      <c r="C7" s="19" t="n">
        <v>77.856587970696</v>
      </c>
      <c r="D7" s="14" t="n">
        <v>85.5154583277964</v>
      </c>
      <c r="E7" s="14" t="n">
        <v>58.4420033790171</v>
      </c>
      <c r="F7" s="14" t="n">
        <v>61.6538818873849</v>
      </c>
      <c r="G7" s="15" t="e">
        <f aca="false">NA()</f>
        <v>#N/A</v>
      </c>
      <c r="H7" s="16"/>
    </row>
    <row r="8" customFormat="false" ht="15.75" hidden="false" customHeight="false" outlineLevel="0" collapsed="false">
      <c r="A8" s="21" t="s">
        <v>15</v>
      </c>
      <c r="B8" s="13" t="s">
        <v>16</v>
      </c>
      <c r="C8" s="22" t="n">
        <v>1771.991132</v>
      </c>
      <c r="D8" s="14" t="n">
        <v>1891.553806</v>
      </c>
      <c r="E8" s="14" t="n">
        <v>1908.347684</v>
      </c>
      <c r="F8" s="14" t="n">
        <v>1955.65176</v>
      </c>
      <c r="G8" s="15" t="e">
        <f aca="false">NA()</f>
        <v>#N/A</v>
      </c>
      <c r="H8" s="16"/>
    </row>
    <row r="9" customFormat="false" ht="15.75" hidden="false" customHeight="false" outlineLevel="0" collapsed="false">
      <c r="A9" s="23" t="s">
        <v>17</v>
      </c>
      <c r="B9" s="13" t="s">
        <v>18</v>
      </c>
      <c r="C9" s="22" t="n">
        <v>581.754111822723</v>
      </c>
      <c r="D9" s="14" t="n">
        <v>602.762691161602</v>
      </c>
      <c r="E9" s="14" t="n">
        <v>624.654478094399</v>
      </c>
      <c r="F9" s="14" t="n">
        <v>649.338613052567</v>
      </c>
      <c r="G9" s="15" t="e">
        <f aca="false">NA()</f>
        <v>#N/A</v>
      </c>
      <c r="H9" s="24"/>
    </row>
    <row r="10" customFormat="false" ht="15.75" hidden="false" customHeight="false" outlineLevel="0" collapsed="false">
      <c r="A10" s="17"/>
      <c r="B10" s="18" t="s">
        <v>10</v>
      </c>
      <c r="C10" s="25"/>
      <c r="D10" s="26"/>
      <c r="E10" s="26"/>
      <c r="F10" s="26"/>
      <c r="G10" s="15" t="e">
        <f aca="false">NA()</f>
        <v>#N/A</v>
      </c>
      <c r="H10" s="27"/>
    </row>
    <row r="11" customFormat="false" ht="15.75" hidden="false" customHeight="false" outlineLevel="0" collapsed="false">
      <c r="A11" s="17" t="s">
        <v>11</v>
      </c>
      <c r="B11" s="18" t="s">
        <v>19</v>
      </c>
      <c r="C11" s="25" t="n">
        <v>531.864049649643</v>
      </c>
      <c r="D11" s="26" t="n">
        <v>550.012405209323</v>
      </c>
      <c r="E11" s="26" t="n">
        <v>568.793550562207</v>
      </c>
      <c r="F11" s="26" t="n">
        <v>589.845463849913</v>
      </c>
      <c r="G11" s="15" t="e">
        <f aca="false">NA()</f>
        <v>#N/A</v>
      </c>
      <c r="H11" s="11"/>
    </row>
    <row r="12" customFormat="false" ht="15.75" hidden="false" customHeight="false" outlineLevel="0" collapsed="false">
      <c r="A12" s="17" t="s">
        <v>13</v>
      </c>
      <c r="B12" s="18" t="s">
        <v>20</v>
      </c>
      <c r="C12" s="25" t="n">
        <v>31.66606783308</v>
      </c>
      <c r="D12" s="26" t="n">
        <v>32.8731551353986</v>
      </c>
      <c r="E12" s="26" t="n">
        <v>34.3544450038376</v>
      </c>
      <c r="F12" s="26" t="n">
        <v>36.2439394790486</v>
      </c>
      <c r="G12" s="15" t="e">
        <f aca="false">NA()</f>
        <v>#N/A</v>
      </c>
      <c r="H12" s="11"/>
    </row>
    <row r="13" customFormat="false" ht="15.75" hidden="false" customHeight="false" outlineLevel="0" collapsed="false">
      <c r="A13" s="17" t="s">
        <v>21</v>
      </c>
      <c r="B13" s="18" t="s">
        <v>22</v>
      </c>
      <c r="C13" s="25" t="n">
        <v>18.22399434</v>
      </c>
      <c r="D13" s="26" t="n">
        <v>19.87713081688</v>
      </c>
      <c r="E13" s="26" t="n">
        <v>21.5064825283546</v>
      </c>
      <c r="F13" s="26" t="n">
        <v>23.2492097236045</v>
      </c>
      <c r="G13" s="15" t="e">
        <f aca="false">NA()</f>
        <v>#N/A</v>
      </c>
      <c r="H13" s="28"/>
    </row>
    <row r="14" customFormat="false" ht="15.75" hidden="false" customHeight="false" outlineLevel="0" collapsed="false">
      <c r="A14" s="23" t="s">
        <v>23</v>
      </c>
      <c r="B14" s="13" t="s">
        <v>24</v>
      </c>
      <c r="C14" s="22" t="n">
        <v>490.760074164011</v>
      </c>
      <c r="D14" s="14" t="n">
        <v>509.408956982244</v>
      </c>
      <c r="E14" s="14" t="n">
        <v>532.332360046445</v>
      </c>
      <c r="F14" s="14" t="n">
        <v>561.610639848999</v>
      </c>
      <c r="G14" s="15" t="e">
        <f aca="false">NA()</f>
        <v>#N/A</v>
      </c>
      <c r="H14" s="11"/>
    </row>
    <row r="15" customFormat="false" ht="15.75" hidden="false" customHeight="false" outlineLevel="0" collapsed="false">
      <c r="A15" s="23" t="s">
        <v>25</v>
      </c>
      <c r="B15" s="13" t="s">
        <v>26</v>
      </c>
      <c r="C15" s="22" t="n">
        <v>182.0879122</v>
      </c>
      <c r="D15" s="29" t="n">
        <v>248.444089961</v>
      </c>
      <c r="E15" s="29" t="n">
        <v>249.098552004</v>
      </c>
      <c r="F15" s="29" t="n">
        <v>247.5113266172</v>
      </c>
      <c r="G15" s="15" t="e">
        <f aca="false">NA()</f>
        <v>#N/A</v>
      </c>
      <c r="H15" s="28"/>
    </row>
    <row r="16" customFormat="false" ht="15.75" hidden="false" customHeight="false" outlineLevel="0" collapsed="false">
      <c r="A16" s="23" t="s">
        <v>27</v>
      </c>
      <c r="B16" s="13" t="s">
        <v>28</v>
      </c>
      <c r="C16" s="22" t="n">
        <v>12.714033</v>
      </c>
      <c r="D16" s="14" t="n">
        <v>13.451446914</v>
      </c>
      <c r="E16" s="14" t="n">
        <v>14.19127649427</v>
      </c>
      <c r="F16" s="14" t="n">
        <v>14.9717967014549</v>
      </c>
      <c r="G16" s="15" t="e">
        <f aca="false">NA()</f>
        <v>#N/A</v>
      </c>
      <c r="H16" s="30"/>
    </row>
    <row r="17" customFormat="false" ht="15.75" hidden="false" customHeight="false" outlineLevel="0" collapsed="false">
      <c r="A17" s="23" t="s">
        <v>29</v>
      </c>
      <c r="B17" s="13" t="s">
        <v>30</v>
      </c>
      <c r="C17" s="22" t="n">
        <v>504.675000813266</v>
      </c>
      <c r="D17" s="14" t="n">
        <v>517.486620981154</v>
      </c>
      <c r="E17" s="14" t="n">
        <v>488.071017360886</v>
      </c>
      <c r="F17" s="14" t="n">
        <v>482.219383779779</v>
      </c>
      <c r="G17" s="15" t="e">
        <f aca="false">NA()</f>
        <v>#N/A</v>
      </c>
      <c r="H17" s="11"/>
    </row>
    <row r="18" customFormat="false" ht="15.75" hidden="false" customHeight="false" outlineLevel="0" collapsed="false">
      <c r="A18" s="17"/>
      <c r="B18" s="18" t="s">
        <v>10</v>
      </c>
      <c r="C18" s="25"/>
      <c r="D18" s="26"/>
      <c r="E18" s="26"/>
      <c r="F18" s="26"/>
      <c r="G18" s="15" t="e">
        <f aca="false">NA()</f>
        <v>#N/A</v>
      </c>
      <c r="H18" s="11"/>
    </row>
    <row r="19" customFormat="false" ht="15.75" hidden="false" customHeight="false" outlineLevel="0" collapsed="false">
      <c r="A19" s="17" t="s">
        <v>31</v>
      </c>
      <c r="B19" s="18" t="s">
        <v>32</v>
      </c>
      <c r="C19" s="25" t="n">
        <v>81.4541138</v>
      </c>
      <c r="D19" s="31" t="n">
        <v>84.5493701244</v>
      </c>
      <c r="E19" s="31" t="n">
        <v>88.354091779998</v>
      </c>
      <c r="F19" s="31" t="n">
        <v>93.2135668278979</v>
      </c>
      <c r="G19" s="15" t="e">
        <f aca="false">NA()</f>
        <v>#N/A</v>
      </c>
      <c r="H19" s="11"/>
    </row>
    <row r="20" customFormat="false" ht="15.75" hidden="false" customHeight="false" outlineLevel="0" collapsed="false">
      <c r="A20" s="17" t="s">
        <v>33</v>
      </c>
      <c r="B20" s="18" t="s">
        <v>34</v>
      </c>
      <c r="C20" s="25" t="n">
        <v>83.0318875048</v>
      </c>
      <c r="D20" s="31" t="n">
        <v>76.2320306507024</v>
      </c>
      <c r="E20" s="31" t="n">
        <v>55.973239839984</v>
      </c>
      <c r="F20" s="31" t="n">
        <v>26.9062591251831</v>
      </c>
      <c r="G20" s="15" t="e">
        <f aca="false">NA()</f>
        <v>#N/A</v>
      </c>
      <c r="H20" s="11"/>
    </row>
    <row r="21" customFormat="false" ht="16.5" hidden="false" customHeight="false" outlineLevel="0" collapsed="false">
      <c r="A21" s="32" t="s">
        <v>35</v>
      </c>
      <c r="B21" s="18" t="s">
        <v>36</v>
      </c>
      <c r="C21" s="25" t="n">
        <v>29.4372308659598</v>
      </c>
      <c r="D21" s="31" t="n">
        <v>31.1445902561855</v>
      </c>
      <c r="E21" s="31" t="n">
        <v>32.8575427202757</v>
      </c>
      <c r="F21" s="31" t="n">
        <v>34.6647075698908</v>
      </c>
      <c r="G21" s="15" t="e">
        <f aca="false">NA()</f>
        <v>#N/A</v>
      </c>
      <c r="H21" s="11"/>
    </row>
    <row r="22" customFormat="false" ht="16.5" hidden="false" customHeight="false" outlineLevel="0" collapsed="false">
      <c r="A22" s="33" t="s">
        <v>37</v>
      </c>
      <c r="B22" s="13" t="s">
        <v>38</v>
      </c>
      <c r="C22" s="22" t="n">
        <v>-300.582352904184</v>
      </c>
      <c r="D22" s="14" t="n">
        <v>-318.171883293259</v>
      </c>
      <c r="E22" s="14" t="n">
        <v>-322.588469370337</v>
      </c>
      <c r="F22" s="14" t="n">
        <v>-306.058582729676</v>
      </c>
      <c r="G22" s="15" t="e">
        <f aca="false">NA()</f>
        <v>#N/A</v>
      </c>
      <c r="H22" s="16"/>
    </row>
    <row r="23" customFormat="false" ht="15.75" hidden="false" customHeight="false" outlineLevel="0" collapsed="false">
      <c r="A23" s="12" t="s">
        <v>39</v>
      </c>
      <c r="B23" s="13" t="s">
        <v>40</v>
      </c>
      <c r="C23" s="22" t="n">
        <v>253.4785361221</v>
      </c>
      <c r="D23" s="14" t="n">
        <v>298.694400728951</v>
      </c>
      <c r="E23" s="14" t="n">
        <v>343.393077943218</v>
      </c>
      <c r="F23" s="14" t="n">
        <v>372.351590820095</v>
      </c>
      <c r="G23" s="15" t="e">
        <f aca="false">NA()</f>
        <v>#N/A</v>
      </c>
      <c r="H23" s="16"/>
    </row>
    <row r="24" customFormat="false" ht="15.75" hidden="false" customHeight="false" outlineLevel="0" collapsed="false">
      <c r="A24" s="17" t="s">
        <v>17</v>
      </c>
      <c r="B24" s="18" t="s">
        <v>41</v>
      </c>
      <c r="C24" s="25" t="n">
        <v>547.271760019051</v>
      </c>
      <c r="D24" s="26" t="n">
        <v>465.272591757927</v>
      </c>
      <c r="E24" s="26" t="n">
        <v>514.816262341549</v>
      </c>
      <c r="F24" s="26" t="n">
        <v>545.212512860335</v>
      </c>
      <c r="G24" s="15" t="e">
        <f aca="false">NA()</f>
        <v>#N/A</v>
      </c>
      <c r="H24" s="11"/>
    </row>
    <row r="25" customFormat="false" ht="15.75" hidden="false" customHeight="false" outlineLevel="0" collapsed="false">
      <c r="A25" s="17"/>
      <c r="B25" s="18" t="s">
        <v>42</v>
      </c>
      <c r="C25" s="25"/>
      <c r="D25" s="31"/>
      <c r="E25" s="31"/>
      <c r="F25" s="31"/>
      <c r="G25" s="15" t="e">
        <f aca="false">NA()</f>
        <v>#N/A</v>
      </c>
      <c r="H25" s="11"/>
    </row>
    <row r="26" customFormat="false" ht="15.75" hidden="false" customHeight="false" outlineLevel="0" collapsed="false">
      <c r="A26" s="17" t="s">
        <v>11</v>
      </c>
      <c r="B26" s="18" t="s">
        <v>43</v>
      </c>
      <c r="C26" s="25" t="n">
        <v>0</v>
      </c>
      <c r="D26" s="31" t="n">
        <v>0</v>
      </c>
      <c r="E26" s="31" t="n">
        <v>0</v>
      </c>
      <c r="F26" s="31" t="n">
        <v>0</v>
      </c>
      <c r="G26" s="15" t="e">
        <f aca="false">NA()</f>
        <v>#N/A</v>
      </c>
      <c r="H26" s="11"/>
    </row>
    <row r="27" customFormat="false" ht="15.75" hidden="false" customHeight="false" outlineLevel="0" collapsed="false">
      <c r="A27" s="17" t="s">
        <v>13</v>
      </c>
      <c r="B27" s="34" t="s">
        <v>44</v>
      </c>
      <c r="C27" s="35" t="n">
        <v>3.64871</v>
      </c>
      <c r="D27" s="36" t="n">
        <v>3.86033518</v>
      </c>
      <c r="E27" s="36" t="n">
        <v>4.0726536149</v>
      </c>
      <c r="F27" s="36" t="n">
        <v>4.2966495637195</v>
      </c>
      <c r="G27" s="15" t="e">
        <f aca="false">NA()</f>
        <v>#N/A</v>
      </c>
      <c r="H27" s="11"/>
    </row>
    <row r="28" customFormat="false" ht="15.75" hidden="false" customHeight="false" outlineLevel="0" collapsed="false">
      <c r="A28" s="17" t="s">
        <v>23</v>
      </c>
      <c r="B28" s="18" t="s">
        <v>45</v>
      </c>
      <c r="C28" s="25" t="n">
        <v>293.793223896951</v>
      </c>
      <c r="D28" s="26" t="n">
        <v>166.578191028976</v>
      </c>
      <c r="E28" s="26" t="n">
        <v>171.423184398332</v>
      </c>
      <c r="F28" s="26" t="n">
        <v>172.86092204024</v>
      </c>
      <c r="G28" s="15" t="e">
        <f aca="false">NA()</f>
        <v>#N/A</v>
      </c>
      <c r="H28" s="37"/>
    </row>
    <row r="29" customFormat="false" ht="15.75" hidden="false" customHeight="false" outlineLevel="0" collapsed="false">
      <c r="A29" s="17"/>
      <c r="B29" s="18" t="s">
        <v>42</v>
      </c>
      <c r="C29" s="25"/>
      <c r="D29" s="26"/>
      <c r="E29" s="26"/>
      <c r="F29" s="26"/>
      <c r="G29" s="15" t="e">
        <f aca="false">NA()</f>
        <v>#N/A</v>
      </c>
      <c r="H29" s="11"/>
    </row>
    <row r="30" customFormat="false" ht="16.5" hidden="false" customHeight="false" outlineLevel="0" collapsed="false">
      <c r="A30" s="32" t="s">
        <v>46</v>
      </c>
      <c r="B30" s="18" t="s">
        <v>47</v>
      </c>
      <c r="C30" s="25" t="n">
        <v>31.95211438</v>
      </c>
      <c r="D30" s="26" t="n">
        <v>24.37875</v>
      </c>
      <c r="E30" s="26" t="n">
        <v>21.5325</v>
      </c>
      <c r="F30" s="26" t="n">
        <v>14.72625</v>
      </c>
      <c r="G30" s="15" t="e">
        <f aca="false">NA()</f>
        <v>#N/A</v>
      </c>
      <c r="H30" s="11"/>
    </row>
    <row r="31" customFormat="false" ht="16.5" hidden="false" customHeight="false" outlineLevel="0" collapsed="false">
      <c r="A31" s="38" t="s">
        <v>48</v>
      </c>
      <c r="B31" s="13" t="s">
        <v>49</v>
      </c>
      <c r="C31" s="22" t="n">
        <v>-1.25227142381888</v>
      </c>
      <c r="D31" s="14" t="n">
        <v>29.0572114973751</v>
      </c>
      <c r="E31" s="14" t="n">
        <v>70.0130191547968</v>
      </c>
      <c r="F31" s="14" t="n">
        <v>112.979910540708</v>
      </c>
      <c r="G31" s="15" t="e">
        <f aca="false">NA()</f>
        <v>#N/A</v>
      </c>
      <c r="H31" s="16"/>
    </row>
    <row r="32" customFormat="false" ht="16.5" hidden="false" customHeight="false" outlineLevel="0" collapsed="false">
      <c r="A32" s="38" t="s">
        <v>50</v>
      </c>
      <c r="B32" s="13" t="s">
        <v>51</v>
      </c>
      <c r="C32" s="22" t="n">
        <v>0</v>
      </c>
      <c r="D32" s="14" t="n">
        <v>5.81144229947502</v>
      </c>
      <c r="E32" s="14" t="n">
        <v>14.0026038309594</v>
      </c>
      <c r="F32" s="14" t="n">
        <v>22.5959821081416</v>
      </c>
      <c r="G32" s="15" t="e">
        <f aca="false">NA()</f>
        <v>#N/A</v>
      </c>
      <c r="H32" s="11"/>
    </row>
    <row r="33" customFormat="false" ht="16.5" hidden="false" customHeight="false" outlineLevel="0" collapsed="false">
      <c r="A33" s="38" t="s">
        <v>52</v>
      </c>
      <c r="B33" s="13" t="s">
        <v>53</v>
      </c>
      <c r="C33" s="22" t="n">
        <v>-1.25227142381888</v>
      </c>
      <c r="D33" s="29" t="n">
        <v>23.2457691979001</v>
      </c>
      <c r="E33" s="29" t="n">
        <v>56.0104153238374</v>
      </c>
      <c r="F33" s="29" t="n">
        <v>90.3839284325666</v>
      </c>
      <c r="G33" s="15" t="e">
        <f aca="false">NA()</f>
        <v>#N/A</v>
      </c>
      <c r="H33" s="16"/>
    </row>
    <row r="34" customFormat="false" ht="15.75" hidden="false" customHeight="false" outlineLevel="0" collapsed="false">
      <c r="A34" s="12" t="s">
        <v>54</v>
      </c>
      <c r="B34" s="13" t="s">
        <v>55</v>
      </c>
      <c r="C34" s="22" t="n">
        <v>0</v>
      </c>
      <c r="D34" s="14" t="n">
        <v>0</v>
      </c>
      <c r="E34" s="14" t="n">
        <v>0.23245779800536</v>
      </c>
      <c r="F34" s="14" t="n">
        <v>0.560104353613978</v>
      </c>
      <c r="G34" s="15" t="e">
        <f aca="false">NA()</f>
        <v>#N/A</v>
      </c>
      <c r="H34" s="11"/>
    </row>
    <row r="35" customFormat="false" ht="15.75" hidden="false" customHeight="false" outlineLevel="0" collapsed="false">
      <c r="A35" s="17"/>
      <c r="B35" s="18" t="s">
        <v>10</v>
      </c>
      <c r="C35" s="25"/>
      <c r="D35" s="26"/>
      <c r="E35" s="26"/>
      <c r="F35" s="26"/>
      <c r="G35" s="15" t="e">
        <f aca="false">NA()</f>
        <v>#N/A</v>
      </c>
    </row>
    <row r="36" customFormat="false" ht="15.75" hidden="false" customHeight="false" outlineLevel="0" collapsed="false">
      <c r="A36" s="17" t="s">
        <v>17</v>
      </c>
      <c r="B36" s="18" t="s">
        <v>56</v>
      </c>
      <c r="C36" s="25" t="n">
        <v>0</v>
      </c>
      <c r="D36" s="31" t="n">
        <v>0</v>
      </c>
      <c r="E36" s="31" t="n">
        <v>0</v>
      </c>
      <c r="F36" s="31" t="n">
        <v>0</v>
      </c>
      <c r="G36" s="15" t="e">
        <f aca="false">NA()</f>
        <v>#N/A</v>
      </c>
    </row>
    <row r="37" customFormat="false" ht="15.75" hidden="false" customHeight="false" outlineLevel="0" collapsed="false">
      <c r="A37" s="39" t="s">
        <v>23</v>
      </c>
      <c r="B37" s="18" t="s">
        <v>57</v>
      </c>
      <c r="C37" s="25" t="n">
        <v>0</v>
      </c>
      <c r="D37" s="40" t="n">
        <v>0</v>
      </c>
      <c r="E37" s="40" t="n">
        <v>0</v>
      </c>
      <c r="F37" s="41" t="n">
        <v>0</v>
      </c>
      <c r="G37" s="15" t="e">
        <f aca="false">NA()</f>
        <v>#N/A</v>
      </c>
    </row>
    <row r="38" customFormat="false" ht="15.75" hidden="false" customHeight="false" outlineLevel="0" collapsed="false">
      <c r="A38" s="17" t="s">
        <v>25</v>
      </c>
      <c r="B38" s="18" t="s">
        <v>58</v>
      </c>
      <c r="C38" s="25" t="n">
        <v>0</v>
      </c>
      <c r="D38" s="40" t="n">
        <v>0</v>
      </c>
      <c r="E38" s="40" t="n">
        <v>0.23245779800536</v>
      </c>
      <c r="F38" s="40" t="n">
        <v>0.560104353613978</v>
      </c>
      <c r="G38" s="15" t="e">
        <f aca="false">NA()</f>
        <v>#N/A</v>
      </c>
    </row>
    <row r="39" customFormat="false" ht="16.5" hidden="false" customHeight="false" outlineLevel="0" collapsed="false">
      <c r="A39" s="32" t="s">
        <v>27</v>
      </c>
      <c r="B39" s="18" t="s">
        <v>59</v>
      </c>
      <c r="C39" s="25" t="n">
        <v>0</v>
      </c>
      <c r="D39" s="14" t="n">
        <v>0</v>
      </c>
      <c r="E39" s="14" t="n">
        <v>0</v>
      </c>
      <c r="F39" s="14" t="n">
        <v>0</v>
      </c>
      <c r="G39" s="15" t="e">
        <f aca="false">NA()</f>
        <v>#N/A</v>
      </c>
    </row>
    <row r="40" customFormat="false" ht="15.75" hidden="false" customHeight="false" outlineLevel="0" collapsed="false">
      <c r="A40" s="12" t="s">
        <v>60</v>
      </c>
      <c r="B40" s="13" t="s">
        <v>61</v>
      </c>
      <c r="C40" s="22" t="n">
        <v>43.1763248835273</v>
      </c>
      <c r="D40" s="42" t="n">
        <v>24.9248691783444</v>
      </c>
      <c r="E40" s="14" t="n">
        <v>20.9558128690124</v>
      </c>
      <c r="F40" s="14" t="n">
        <v>49.2647652418337</v>
      </c>
      <c r="G40" s="15" t="e">
        <f aca="false">NA()</f>
        <v>#N/A</v>
      </c>
    </row>
    <row r="41" s="1" customFormat="true" ht="15.75" hidden="false" customHeight="false" outlineLevel="0" collapsed="false">
      <c r="A41" s="17" t="s">
        <v>17</v>
      </c>
      <c r="B41" s="43" t="s">
        <v>62</v>
      </c>
      <c r="C41" s="44" t="n">
        <v>43.1763248835273</v>
      </c>
      <c r="D41" s="26" t="n">
        <v>0</v>
      </c>
      <c r="E41" s="36" t="n">
        <v>20.9558128690124</v>
      </c>
      <c r="F41" s="36" t="n">
        <v>49.2647652418337</v>
      </c>
      <c r="G41" s="15" t="e">
        <f aca="false">NA()</f>
        <v>#N/A</v>
      </c>
    </row>
    <row r="42" s="1" customFormat="true" ht="15.75" hidden="false" customHeight="false" outlineLevel="0" collapsed="false">
      <c r="A42" s="17" t="s">
        <v>23</v>
      </c>
      <c r="B42" s="18" t="s">
        <v>63</v>
      </c>
      <c r="C42" s="25" t="n">
        <v>0</v>
      </c>
      <c r="D42" s="45" t="n">
        <v>24.9248691783444</v>
      </c>
      <c r="E42" s="26" t="n">
        <v>0</v>
      </c>
      <c r="F42" s="26" t="n">
        <v>0</v>
      </c>
      <c r="G42" s="15" t="e">
        <f aca="false">NA()</f>
        <v>#N/A</v>
      </c>
    </row>
    <row r="43" s="1" customFormat="true" ht="16.5" hidden="false" customHeight="false" outlineLevel="0" collapsed="false">
      <c r="A43" s="32"/>
      <c r="B43" s="18" t="s">
        <v>64</v>
      </c>
      <c r="C43" s="25" t="s">
        <v>65</v>
      </c>
      <c r="D43" s="46" t="s">
        <v>66</v>
      </c>
      <c r="E43" s="46" t="s">
        <v>65</v>
      </c>
      <c r="F43" s="46" t="s">
        <v>65</v>
      </c>
      <c r="G43" s="15" t="e">
        <f aca="false">NA()</f>
        <v>#N/A</v>
      </c>
    </row>
    <row r="44" customFormat="false" ht="15.75" hidden="false" customHeight="false" outlineLevel="0" collapsed="false">
      <c r="A44" s="12" t="s">
        <v>67</v>
      </c>
      <c r="B44" s="13" t="s">
        <v>68</v>
      </c>
      <c r="C44" s="22" t="n">
        <v>203.166376497114</v>
      </c>
      <c r="D44" s="14" t="n">
        <v>120.199315049866</v>
      </c>
      <c r="E44" s="14" t="n">
        <v>105.977251159651</v>
      </c>
      <c r="F44" s="14" t="n">
        <v>82.92308</v>
      </c>
      <c r="G44" s="15" t="e">
        <f aca="false">NA()</f>
        <v>#N/A</v>
      </c>
    </row>
    <row r="45" s="1" customFormat="true" ht="15.75" hidden="false" customHeight="false" outlineLevel="0" collapsed="false">
      <c r="A45" s="17" t="s">
        <v>17</v>
      </c>
      <c r="B45" s="43" t="s">
        <v>69</v>
      </c>
      <c r="C45" s="44" t="n">
        <v>203.166376497114</v>
      </c>
      <c r="D45" s="26" t="n">
        <v>0</v>
      </c>
      <c r="E45" s="36" t="n">
        <v>0</v>
      </c>
      <c r="F45" s="36" t="n">
        <v>0</v>
      </c>
      <c r="G45" s="15" t="e">
        <f aca="false">NA()</f>
        <v>#N/A</v>
      </c>
    </row>
    <row r="46" s="1" customFormat="true" ht="15.75" hidden="false" customHeight="false" outlineLevel="0" collapsed="false">
      <c r="A46" s="17" t="s">
        <v>23</v>
      </c>
      <c r="B46" s="18" t="s">
        <v>70</v>
      </c>
      <c r="C46" s="25" t="n">
        <v>0</v>
      </c>
      <c r="D46" s="47" t="n">
        <v>120.199315049866</v>
      </c>
      <c r="E46" s="47" t="n">
        <v>105.977251159651</v>
      </c>
      <c r="F46" s="26" t="n">
        <v>82.92308</v>
      </c>
      <c r="G46" s="15" t="e">
        <f aca="false">NA()</f>
        <v>#N/A</v>
      </c>
    </row>
    <row r="47" s="1" customFormat="true" ht="16.5" hidden="false" customHeight="false" outlineLevel="0" collapsed="false">
      <c r="A47" s="32"/>
      <c r="B47" s="18" t="s">
        <v>64</v>
      </c>
      <c r="C47" s="25" t="s">
        <v>65</v>
      </c>
      <c r="D47" s="46" t="s">
        <v>66</v>
      </c>
      <c r="E47" s="48" t="s">
        <v>66</v>
      </c>
      <c r="F47" s="46" t="s">
        <v>66</v>
      </c>
      <c r="G47" s="15" t="e">
        <f aca="false">NA()</f>
        <v>#N/A</v>
      </c>
    </row>
    <row r="48" customFormat="false" ht="15.75" hidden="false" customHeight="false" outlineLevel="0" collapsed="false">
      <c r="A48" s="12" t="s">
        <v>71</v>
      </c>
      <c r="B48" s="13" t="s">
        <v>72</v>
      </c>
      <c r="C48" s="22" t="n">
        <v>62</v>
      </c>
      <c r="D48" s="14" t="n">
        <v>0</v>
      </c>
      <c r="E48" s="14" t="n">
        <v>0</v>
      </c>
      <c r="F48" s="14" t="n">
        <v>0</v>
      </c>
      <c r="G48" s="15" t="e">
        <f aca="false">NA()</f>
        <v>#N/A</v>
      </c>
    </row>
    <row r="49" customFormat="false" ht="15.75" hidden="false" customHeight="false" outlineLevel="0" collapsed="false">
      <c r="A49" s="23"/>
      <c r="B49" s="18" t="s">
        <v>73</v>
      </c>
      <c r="C49" s="25"/>
      <c r="D49" s="26"/>
      <c r="E49" s="26"/>
      <c r="F49" s="26"/>
      <c r="G49" s="15" t="e">
        <f aca="false">NA()</f>
        <v>#N/A</v>
      </c>
    </row>
    <row r="50" customFormat="false" ht="15.75" hidden="false" customHeight="false" outlineLevel="0" collapsed="false">
      <c r="A50" s="17" t="s">
        <v>17</v>
      </c>
      <c r="B50" s="18" t="s">
        <v>74</v>
      </c>
      <c r="C50" s="25" t="n">
        <v>62</v>
      </c>
      <c r="D50" s="31" t="n">
        <v>0</v>
      </c>
      <c r="E50" s="31" t="n">
        <v>0</v>
      </c>
      <c r="F50" s="31" t="n">
        <v>0</v>
      </c>
      <c r="G50" s="15" t="e">
        <f aca="false">NA()</f>
        <v>#N/A</v>
      </c>
    </row>
    <row r="51" customFormat="false" ht="15.75" hidden="false" customHeight="false" outlineLevel="0" collapsed="false">
      <c r="A51" s="17" t="s">
        <v>11</v>
      </c>
      <c r="B51" s="18" t="s">
        <v>75</v>
      </c>
      <c r="C51" s="25"/>
      <c r="D51" s="49"/>
      <c r="E51" s="49"/>
      <c r="F51" s="49"/>
      <c r="G51" s="15" t="e">
        <f aca="false">NA()</f>
        <v>#N/A</v>
      </c>
    </row>
    <row r="52" customFormat="false" ht="16.5" hidden="false" customHeight="false" outlineLevel="0" collapsed="false">
      <c r="A52" s="17" t="s">
        <v>23</v>
      </c>
      <c r="B52" s="18" t="s">
        <v>76</v>
      </c>
      <c r="C52" s="25" t="n">
        <v>0</v>
      </c>
      <c r="D52" s="46" t="n">
        <v>0</v>
      </c>
      <c r="E52" s="46" t="n">
        <v>0</v>
      </c>
      <c r="F52" s="46" t="n">
        <v>0</v>
      </c>
      <c r="G52" s="15" t="e">
        <f aca="false">NA()</f>
        <v>#N/A</v>
      </c>
    </row>
    <row r="53" customFormat="false" ht="15.75" hidden="false" customHeight="false" outlineLevel="0" collapsed="false">
      <c r="A53" s="12" t="s">
        <v>77</v>
      </c>
      <c r="B53" s="13" t="s">
        <v>78</v>
      </c>
      <c r="C53" s="22" t="n">
        <v>90</v>
      </c>
      <c r="D53" s="29" t="n">
        <v>23</v>
      </c>
      <c r="E53" s="29" t="n">
        <v>55</v>
      </c>
      <c r="F53" s="29" t="n">
        <v>119</v>
      </c>
      <c r="G53" s="15" t="e">
        <f aca="false">NA()</f>
        <v>#N/A</v>
      </c>
    </row>
    <row r="54" customFormat="false" ht="15.75" hidden="false" customHeight="false" outlineLevel="0" collapsed="false">
      <c r="A54" s="23"/>
      <c r="B54" s="18" t="s">
        <v>79</v>
      </c>
      <c r="C54" s="25"/>
      <c r="D54" s="26"/>
      <c r="E54" s="26"/>
      <c r="F54" s="26"/>
      <c r="G54" s="15" t="e">
        <f aca="false">NA()</f>
        <v>#N/A</v>
      </c>
    </row>
    <row r="55" customFormat="false" ht="15.75" hidden="false" customHeight="false" outlineLevel="0" collapsed="false">
      <c r="A55" s="17" t="s">
        <v>17</v>
      </c>
      <c r="B55" s="18" t="s">
        <v>80</v>
      </c>
      <c r="C55" s="25" t="n">
        <v>90</v>
      </c>
      <c r="D55" s="49" t="n">
        <v>23</v>
      </c>
      <c r="E55" s="49" t="n">
        <v>55</v>
      </c>
      <c r="F55" s="49" t="n">
        <v>119</v>
      </c>
      <c r="G55" s="15" t="e">
        <f aca="false">NA()</f>
        <v>#N/A</v>
      </c>
    </row>
    <row r="56" customFormat="false" ht="15.75" hidden="false" customHeight="false" outlineLevel="0" collapsed="false">
      <c r="A56" s="17" t="s">
        <v>11</v>
      </c>
      <c r="B56" s="18" t="s">
        <v>75</v>
      </c>
      <c r="C56" s="25"/>
      <c r="D56" s="49"/>
      <c r="E56" s="49"/>
      <c r="F56" s="49"/>
      <c r="G56" s="15" t="e">
        <f aca="false">NA()</f>
        <v>#N/A</v>
      </c>
    </row>
    <row r="57" customFormat="false" ht="15.75" hidden="false" customHeight="false" outlineLevel="0" collapsed="false">
      <c r="A57" s="17" t="s">
        <v>23</v>
      </c>
      <c r="B57" s="18" t="s">
        <v>76</v>
      </c>
      <c r="C57" s="25" t="n">
        <v>0</v>
      </c>
      <c r="D57" s="26" t="n">
        <v>0</v>
      </c>
      <c r="E57" s="26" t="n">
        <v>0</v>
      </c>
      <c r="F57" s="26" t="n">
        <v>0</v>
      </c>
      <c r="G57" s="15" t="e">
        <f aca="false">NA()</f>
        <v>#N/A</v>
      </c>
    </row>
    <row r="58" customFormat="false" ht="16.5" hidden="false" customHeight="false" outlineLevel="0" collapsed="false">
      <c r="A58" s="50" t="s">
        <v>81</v>
      </c>
      <c r="B58" s="13" t="s">
        <v>82</v>
      </c>
      <c r="C58" s="22" t="n">
        <v>38.6354620922034</v>
      </c>
      <c r="D58" s="26" t="n">
        <v>43.9566101694915</v>
      </c>
      <c r="E58" s="26" t="n">
        <v>36.5027796610169</v>
      </c>
      <c r="F58" s="26" t="n">
        <v>21.2128474576271</v>
      </c>
      <c r="G58" s="15" t="e">
        <f aca="false">NA()</f>
        <v>#N/A</v>
      </c>
    </row>
    <row r="59" customFormat="false" ht="15.75" hidden="false" customHeight="false" outlineLevel="0" collapsed="false">
      <c r="A59" s="12" t="s">
        <v>83</v>
      </c>
      <c r="B59" s="13" t="s">
        <v>84</v>
      </c>
      <c r="C59" s="22" t="n">
        <v>152.9723208</v>
      </c>
      <c r="D59" s="49" t="n">
        <v>0</v>
      </c>
      <c r="E59" s="49" t="n">
        <v>0</v>
      </c>
      <c r="F59" s="49" t="n">
        <v>0</v>
      </c>
      <c r="G59" s="15" t="e">
        <f aca="false">NA()</f>
        <v>#N/A</v>
      </c>
    </row>
    <row r="60" customFormat="false" ht="15.75" hidden="false" customHeight="false" outlineLevel="0" collapsed="false">
      <c r="A60" s="17" t="s">
        <v>17</v>
      </c>
      <c r="B60" s="18" t="s">
        <v>85</v>
      </c>
      <c r="C60" s="25" t="n">
        <v>0</v>
      </c>
      <c r="D60" s="26" t="n">
        <v>0</v>
      </c>
      <c r="E60" s="26" t="n">
        <v>0</v>
      </c>
      <c r="F60" s="26" t="n">
        <v>0</v>
      </c>
      <c r="G60" s="15" t="e">
        <f aca="false">NA()</f>
        <v>#N/A</v>
      </c>
    </row>
    <row r="61" customFormat="false" ht="16.5" hidden="false" customHeight="false" outlineLevel="0" collapsed="false">
      <c r="A61" s="32" t="s">
        <v>23</v>
      </c>
      <c r="B61" s="18" t="s">
        <v>86</v>
      </c>
      <c r="C61" s="25" t="n">
        <v>152.9723208</v>
      </c>
      <c r="D61" s="26" t="n">
        <v>0</v>
      </c>
      <c r="E61" s="26" t="n">
        <v>0</v>
      </c>
      <c r="F61" s="26" t="n">
        <v>0</v>
      </c>
      <c r="G61" s="15" t="e">
        <f aca="false">NA()</f>
        <v>#N/A</v>
      </c>
    </row>
    <row r="62" customFormat="false" ht="16.5" hidden="false" customHeight="false" outlineLevel="0" collapsed="false">
      <c r="A62" s="38" t="s">
        <v>87</v>
      </c>
      <c r="B62" s="13" t="s">
        <v>88</v>
      </c>
      <c r="C62" s="22" t="n">
        <v>0</v>
      </c>
      <c r="D62" s="31" t="n">
        <v>0</v>
      </c>
      <c r="E62" s="31" t="n">
        <v>0</v>
      </c>
      <c r="F62" s="31" t="n">
        <v>0</v>
      </c>
      <c r="G62" s="15" t="e">
        <f aca="false">NA()</f>
        <v>#N/A</v>
      </c>
    </row>
    <row r="63" customFormat="false" ht="15.75" hidden="false" customHeight="false" outlineLevel="0" collapsed="false">
      <c r="A63" s="21" t="s">
        <v>89</v>
      </c>
      <c r="B63" s="13" t="s">
        <v>90</v>
      </c>
      <c r="C63" s="22" t="n">
        <v>253.27691816</v>
      </c>
      <c r="D63" s="14" t="n">
        <v>288.16</v>
      </c>
      <c r="E63" s="14" t="n">
        <v>239.296</v>
      </c>
      <c r="F63" s="14" t="n">
        <v>139.062</v>
      </c>
      <c r="G63" s="15" t="e">
        <f aca="false">NA()</f>
        <v>#N/A</v>
      </c>
    </row>
    <row r="64" customFormat="false" ht="16.5" hidden="false" customHeight="false" outlineLevel="0" collapsed="false">
      <c r="A64" s="51"/>
      <c r="B64" s="18" t="s">
        <v>75</v>
      </c>
      <c r="C64" s="25"/>
      <c r="D64" s="49"/>
      <c r="E64" s="49"/>
      <c r="F64" s="49"/>
      <c r="G64" s="15" t="e">
        <f aca="false">NA()</f>
        <v>#N/A</v>
      </c>
    </row>
    <row r="65" customFormat="false" ht="32.25" hidden="false" customHeight="false" outlineLevel="0" collapsed="false">
      <c r="A65" s="38" t="s">
        <v>89</v>
      </c>
      <c r="B65" s="13" t="s">
        <v>91</v>
      </c>
      <c r="C65" s="22" t="n">
        <v>2475.45469850418</v>
      </c>
      <c r="D65" s="26" t="n">
        <v>2107.5359938125</v>
      </c>
      <c r="E65" s="26" t="n">
        <v>2137.07825663223</v>
      </c>
      <c r="F65" s="26" t="n">
        <v>2216.01853758829</v>
      </c>
      <c r="G65" s="15" t="e">
        <f aca="false">NA()</f>
        <v>#N/A</v>
      </c>
    </row>
    <row r="66" customFormat="false" ht="47.25" hidden="false" customHeight="false" outlineLevel="0" collapsed="false">
      <c r="A66" s="12" t="s">
        <v>92</v>
      </c>
      <c r="B66" s="13" t="s">
        <v>93</v>
      </c>
      <c r="C66" s="22" t="n">
        <v>2270.14968674048</v>
      </c>
      <c r="D66" s="26" t="n">
        <v>2246.85866441732</v>
      </c>
      <c r="E66" s="26" t="n">
        <v>2266.13644205196</v>
      </c>
      <c r="F66" s="26" t="n">
        <v>2294.40728712663</v>
      </c>
      <c r="G66" s="15" t="e">
        <f aca="false">NA()</f>
        <v>#N/A</v>
      </c>
    </row>
    <row r="67" customFormat="false" ht="32.25" hidden="false" customHeight="false" outlineLevel="0" collapsed="false">
      <c r="A67" s="52"/>
      <c r="B67" s="13" t="s">
        <v>94</v>
      </c>
      <c r="C67" s="22" t="n">
        <v>205.305011763706</v>
      </c>
      <c r="D67" s="14" t="n">
        <v>-139.322670604814</v>
      </c>
      <c r="E67" s="14" t="n">
        <v>-129.058185419729</v>
      </c>
      <c r="F67" s="14" t="n">
        <v>-78.3887495383438</v>
      </c>
      <c r="G67" s="15" t="e">
        <f aca="false">NA()</f>
        <v>#N/A</v>
      </c>
    </row>
    <row r="68" customFormat="false" ht="15.75" hidden="false" customHeight="false" outlineLevel="0" collapsed="false">
      <c r="A68" s="53"/>
      <c r="B68" s="13" t="s">
        <v>95</v>
      </c>
      <c r="C68" s="22"/>
      <c r="D68" s="26"/>
      <c r="E68" s="26"/>
      <c r="F68" s="26"/>
      <c r="G68" s="15"/>
    </row>
    <row r="69" customFormat="false" ht="15.75" hidden="false" customHeight="false" outlineLevel="0" collapsed="false">
      <c r="A69" s="17" t="s">
        <v>17</v>
      </c>
      <c r="B69" s="18" t="s">
        <v>96</v>
      </c>
      <c r="C69" s="25" t="n">
        <v>181.362943246465</v>
      </c>
      <c r="D69" s="46" t="n">
        <v>260.12147852067</v>
      </c>
      <c r="E69" s="46" t="n">
        <v>298.573358386847</v>
      </c>
      <c r="F69" s="46" t="n">
        <v>333.164896289017</v>
      </c>
      <c r="G69" s="15" t="e">
        <f aca="false">NA()</f>
        <v>#N/A</v>
      </c>
    </row>
    <row r="70" customFormat="false" ht="15.75" hidden="false" customHeight="false" outlineLevel="0" collapsed="false">
      <c r="A70" s="17" t="s">
        <v>23</v>
      </c>
      <c r="B70" s="54" t="s">
        <v>97</v>
      </c>
      <c r="C70" s="25" t="n">
        <v>197</v>
      </c>
      <c r="D70" s="55" t="n">
        <v>174</v>
      </c>
      <c r="E70" s="55" t="n">
        <v>119</v>
      </c>
      <c r="F70" s="55" t="n">
        <v>0</v>
      </c>
      <c r="G70" s="15" t="e">
        <f aca="false">NA()</f>
        <v>#N/A</v>
      </c>
      <c r="H70" s="2" t="s">
        <v>98</v>
      </c>
    </row>
    <row r="71" customFormat="false" ht="15.75" hidden="false" customHeight="false" outlineLevel="0" collapsed="false">
      <c r="A71" s="17" t="s">
        <v>25</v>
      </c>
      <c r="B71" s="18" t="s">
        <v>99</v>
      </c>
      <c r="C71" s="25" t="n">
        <v>4.24439675577022</v>
      </c>
      <c r="D71" s="55" t="n">
        <v>4.57542235932022</v>
      </c>
      <c r="E71" s="55" t="n">
        <v>4.77659908539103</v>
      </c>
      <c r="F71" s="55" t="n">
        <v>4.97022635636893</v>
      </c>
      <c r="G71" s="15" t="n">
        <f aca="false">SUM(C71:F71)</f>
        <v>18.5666445568504</v>
      </c>
    </row>
    <row r="72" customFormat="false" ht="15" hidden="false" customHeight="true" outlineLevel="0" collapsed="false">
      <c r="A72" s="56" t="s">
        <v>100</v>
      </c>
      <c r="B72" s="56"/>
      <c r="C72" s="56"/>
      <c r="D72" s="56"/>
      <c r="E72" s="56"/>
      <c r="F72" s="56"/>
      <c r="G72" s="56"/>
    </row>
    <row r="73" customFormat="false" ht="1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5.75" hidden="false" customHeight="false" outlineLevel="0" collapsed="false">
      <c r="A74" s="57" t="s">
        <v>101</v>
      </c>
      <c r="B74" s="57" t="s">
        <v>102</v>
      </c>
      <c r="C74" s="57" t="s">
        <v>103</v>
      </c>
      <c r="D74" s="57" t="s">
        <v>104</v>
      </c>
      <c r="E74" s="57" t="s">
        <v>105</v>
      </c>
      <c r="F74" s="57" t="s">
        <v>106</v>
      </c>
      <c r="G74" s="57" t="s">
        <v>7</v>
      </c>
    </row>
    <row r="75" customFormat="false" ht="15.75" hidden="false" customHeight="false" outlineLevel="0" collapsed="false">
      <c r="A75" s="58"/>
      <c r="B75" s="58" t="s">
        <v>107</v>
      </c>
      <c r="C75" s="59" t="n">
        <v>253.26511816</v>
      </c>
      <c r="D75" s="60" t="n">
        <v>288.160654</v>
      </c>
      <c r="E75" s="60" t="n">
        <v>239.29588227</v>
      </c>
      <c r="F75" s="60" t="n">
        <v>139.05988881473</v>
      </c>
      <c r="G75" s="59" t="n">
        <f aca="false">SUM(C75:F75)</f>
        <v>919.78154324473</v>
      </c>
    </row>
    <row r="76" customFormat="false" ht="15.75" hidden="false" customHeight="false" outlineLevel="0" collapsed="false">
      <c r="A76" s="61" t="s">
        <v>108</v>
      </c>
      <c r="B76" s="62" t="s">
        <v>109</v>
      </c>
      <c r="C76" s="63" t="n">
        <v>191.26511816</v>
      </c>
      <c r="D76" s="64" t="n">
        <v>288.160654</v>
      </c>
      <c r="E76" s="64" t="n">
        <v>239.29588227</v>
      </c>
      <c r="F76" s="64" t="n">
        <v>139.05988881473</v>
      </c>
      <c r="G76" s="59" t="e">
        <f aca="false">NA()</f>
        <v>#N/A</v>
      </c>
    </row>
    <row r="77" customFormat="false" ht="15.75" hidden="false" customHeight="false" outlineLevel="0" collapsed="false">
      <c r="A77" s="61" t="s">
        <v>110</v>
      </c>
      <c r="B77" s="62" t="s">
        <v>111</v>
      </c>
      <c r="C77" s="63" t="n">
        <v>1.69884</v>
      </c>
      <c r="D77" s="65" t="n">
        <v>0</v>
      </c>
      <c r="E77" s="65" t="n">
        <v>0</v>
      </c>
      <c r="F77" s="65" t="n">
        <v>0</v>
      </c>
      <c r="G77" s="59" t="e">
        <f aca="false">NA()</f>
        <v>#N/A</v>
      </c>
    </row>
    <row r="78" customFormat="false" ht="31.5" hidden="false" customHeight="false" outlineLevel="0" collapsed="false">
      <c r="A78" s="61" t="s">
        <v>112</v>
      </c>
      <c r="B78" s="66" t="s">
        <v>113</v>
      </c>
      <c r="C78" s="67"/>
      <c r="D78" s="65"/>
      <c r="E78" s="65"/>
      <c r="F78" s="65"/>
      <c r="G78" s="59" t="e">
        <f aca="false">NA()</f>
        <v>#N/A</v>
      </c>
    </row>
    <row r="79" customFormat="false" ht="15.75" hidden="false" customHeight="false" outlineLevel="0" collapsed="false">
      <c r="A79" s="61" t="s">
        <v>114</v>
      </c>
      <c r="B79" s="62" t="s">
        <v>115</v>
      </c>
      <c r="C79" s="63"/>
      <c r="D79" s="65" t="n">
        <v>0</v>
      </c>
      <c r="E79" s="65" t="n">
        <v>0</v>
      </c>
      <c r="F79" s="65" t="n">
        <v>0</v>
      </c>
      <c r="G79" s="59" t="e">
        <f aca="false">NA()</f>
        <v>#N/A</v>
      </c>
    </row>
    <row r="80" customFormat="false" ht="15.75" hidden="false" customHeight="false" outlineLevel="0" collapsed="false">
      <c r="A80" s="61" t="s">
        <v>116</v>
      </c>
      <c r="B80" s="66" t="s">
        <v>117</v>
      </c>
      <c r="C80" s="67" t="n">
        <v>1.69884</v>
      </c>
      <c r="D80" s="65" t="n">
        <v>0</v>
      </c>
      <c r="E80" s="65" t="n">
        <v>0</v>
      </c>
      <c r="F80" s="65" t="n">
        <v>0</v>
      </c>
      <c r="G80" s="59" t="e">
        <f aca="false">NA()</f>
        <v>#N/A</v>
      </c>
    </row>
    <row r="81" customFormat="false" ht="15.75" hidden="false" customHeight="false" outlineLevel="0" collapsed="false">
      <c r="A81" s="61" t="s">
        <v>118</v>
      </c>
      <c r="B81" s="62" t="s">
        <v>119</v>
      </c>
      <c r="C81" s="63"/>
      <c r="D81" s="65" t="n">
        <v>0</v>
      </c>
      <c r="E81" s="65" t="n">
        <v>0</v>
      </c>
      <c r="F81" s="65" t="n">
        <v>0</v>
      </c>
      <c r="G81" s="59" t="e">
        <f aca="false">NA()</f>
        <v>#N/A</v>
      </c>
    </row>
    <row r="82" customFormat="false" ht="15.75" hidden="false" customHeight="false" outlineLevel="0" collapsed="false">
      <c r="A82" s="61"/>
      <c r="B82" s="68" t="s">
        <v>120</v>
      </c>
      <c r="C82" s="69"/>
      <c r="D82" s="65" t="n">
        <v>0</v>
      </c>
      <c r="E82" s="65" t="n">
        <v>0</v>
      </c>
      <c r="F82" s="65" t="n">
        <v>0</v>
      </c>
      <c r="G82" s="59" t="e">
        <f aca="false">NA()</f>
        <v>#N/A</v>
      </c>
    </row>
    <row r="83" customFormat="false" ht="15.75" hidden="false" customHeight="false" outlineLevel="0" collapsed="false">
      <c r="A83" s="61" t="s">
        <v>121</v>
      </c>
      <c r="B83" s="62" t="s">
        <v>122</v>
      </c>
      <c r="C83" s="63" t="n">
        <v>1.69884</v>
      </c>
      <c r="D83" s="65" t="n">
        <v>0</v>
      </c>
      <c r="E83" s="65" t="n">
        <v>0</v>
      </c>
      <c r="F83" s="65" t="n">
        <v>0</v>
      </c>
      <c r="G83" s="59" t="e">
        <f aca="false">NA()</f>
        <v>#N/A</v>
      </c>
    </row>
    <row r="84" customFormat="false" ht="15.75" hidden="false" customHeight="false" outlineLevel="0" collapsed="false">
      <c r="A84" s="61"/>
      <c r="B84" s="68" t="s">
        <v>120</v>
      </c>
      <c r="C84" s="70"/>
      <c r="D84" s="65" t="n">
        <v>0</v>
      </c>
      <c r="E84" s="65" t="n">
        <v>0</v>
      </c>
      <c r="F84" s="65" t="n">
        <v>0</v>
      </c>
      <c r="G84" s="59" t="e">
        <f aca="false">NA()</f>
        <v>#N/A</v>
      </c>
    </row>
    <row r="85" customFormat="false" ht="15.75" hidden="false" customHeight="false" outlineLevel="0" collapsed="false">
      <c r="A85" s="61" t="s">
        <v>123</v>
      </c>
      <c r="B85" s="62" t="s">
        <v>124</v>
      </c>
      <c r="C85" s="63"/>
      <c r="D85" s="65" t="n">
        <v>0</v>
      </c>
      <c r="E85" s="65" t="n">
        <v>0</v>
      </c>
      <c r="F85" s="65" t="n">
        <v>0</v>
      </c>
      <c r="G85" s="59" t="e">
        <f aca="false">NA()</f>
        <v>#N/A</v>
      </c>
    </row>
    <row r="86" customFormat="false" ht="15.75" hidden="false" customHeight="false" outlineLevel="0" collapsed="false">
      <c r="A86" s="61" t="s">
        <v>125</v>
      </c>
      <c r="B86" s="62" t="s">
        <v>126</v>
      </c>
      <c r="C86" s="69" t="n">
        <v>146.505179830508</v>
      </c>
      <c r="D86" s="65" t="n">
        <v>210.55183895</v>
      </c>
      <c r="E86" s="65" t="n">
        <v>202.793120567797</v>
      </c>
      <c r="F86" s="65" t="n">
        <v>117.847363402313</v>
      </c>
      <c r="G86" s="59" t="e">
        <f aca="false">NA()</f>
        <v>#N/A</v>
      </c>
    </row>
    <row r="87" customFormat="false" ht="31.5" hidden="false" customHeight="false" outlineLevel="0" collapsed="false">
      <c r="A87" s="61" t="s">
        <v>127</v>
      </c>
      <c r="B87" s="66" t="s">
        <v>128</v>
      </c>
      <c r="C87" s="67"/>
      <c r="D87" s="65" t="n">
        <v>0</v>
      </c>
      <c r="E87" s="65" t="n">
        <v>0</v>
      </c>
      <c r="F87" s="65" t="n">
        <v>0</v>
      </c>
      <c r="G87" s="59" t="e">
        <f aca="false">NA()</f>
        <v>#N/A</v>
      </c>
    </row>
    <row r="88" customFormat="false" ht="15.75" hidden="false" customHeight="false" outlineLevel="0" collapsed="false">
      <c r="A88" s="61" t="s">
        <v>129</v>
      </c>
      <c r="B88" s="62" t="s">
        <v>130</v>
      </c>
      <c r="C88" s="63" t="n">
        <v>146.505179830508</v>
      </c>
      <c r="D88" s="65" t="n">
        <v>210.55183895</v>
      </c>
      <c r="E88" s="65" t="n">
        <v>202.793120567797</v>
      </c>
      <c r="F88" s="65" t="n">
        <v>117.847363402313</v>
      </c>
      <c r="G88" s="59" t="e">
        <f aca="false">NA()</f>
        <v>#N/A</v>
      </c>
    </row>
    <row r="89" customFormat="false" ht="15.75" hidden="false" customHeight="false" outlineLevel="0" collapsed="false">
      <c r="A89" s="61" t="s">
        <v>131</v>
      </c>
      <c r="B89" s="62" t="s">
        <v>132</v>
      </c>
      <c r="C89" s="70"/>
      <c r="D89" s="65" t="n">
        <v>0</v>
      </c>
      <c r="E89" s="65" t="n">
        <v>0</v>
      </c>
      <c r="F89" s="65" t="n">
        <v>0</v>
      </c>
      <c r="G89" s="59" t="e">
        <f aca="false">NA()</f>
        <v>#N/A</v>
      </c>
    </row>
    <row r="90" customFormat="false" ht="15.75" hidden="false" customHeight="false" outlineLevel="0" collapsed="false">
      <c r="A90" s="61" t="s">
        <v>133</v>
      </c>
      <c r="B90" s="62" t="s">
        <v>134</v>
      </c>
      <c r="C90" s="63" t="n">
        <v>29.1760349735593</v>
      </c>
      <c r="D90" s="64" t="n">
        <v>43.9567099322034</v>
      </c>
      <c r="E90" s="64" t="n">
        <v>36.5027617022035</v>
      </c>
      <c r="F90" s="64" t="n">
        <v>21.2125254124164</v>
      </c>
      <c r="G90" s="59" t="e">
        <f aca="false">NA()</f>
        <v>#N/A</v>
      </c>
    </row>
    <row r="91" customFormat="false" ht="15.75" hidden="false" customHeight="false" outlineLevel="0" collapsed="false">
      <c r="A91" s="61" t="s">
        <v>135</v>
      </c>
      <c r="B91" s="62" t="s">
        <v>136</v>
      </c>
      <c r="C91" s="63" t="n">
        <v>13.8850633559322</v>
      </c>
      <c r="D91" s="64" t="n">
        <v>33.6521051177966</v>
      </c>
      <c r="E91" s="64" t="n">
        <v>0</v>
      </c>
      <c r="F91" s="64" t="n">
        <v>0</v>
      </c>
      <c r="G91" s="59" t="e">
        <f aca="false">NA()</f>
        <v>#N/A</v>
      </c>
    </row>
    <row r="92" customFormat="false" ht="15.75" hidden="false" customHeight="false" outlineLevel="0" collapsed="false">
      <c r="A92" s="61" t="s">
        <v>137</v>
      </c>
      <c r="B92" s="62" t="s">
        <v>138</v>
      </c>
      <c r="C92" s="63"/>
      <c r="D92" s="64" t="n">
        <v>0</v>
      </c>
      <c r="E92" s="64" t="n">
        <v>0</v>
      </c>
      <c r="F92" s="64" t="n">
        <v>0</v>
      </c>
      <c r="G92" s="59" t="e">
        <f aca="false">NA()</f>
        <v>#N/A</v>
      </c>
    </row>
    <row r="93" customFormat="false" ht="15.75" hidden="false" customHeight="false" outlineLevel="0" collapsed="false">
      <c r="A93" s="61" t="s">
        <v>139</v>
      </c>
      <c r="B93" s="62" t="s">
        <v>140</v>
      </c>
      <c r="C93" s="63"/>
      <c r="D93" s="65" t="n">
        <v>0</v>
      </c>
      <c r="E93" s="65" t="n">
        <v>0</v>
      </c>
      <c r="F93" s="65" t="n">
        <v>0</v>
      </c>
      <c r="G93" s="59" t="e">
        <f aca="false">NA()</f>
        <v>#N/A</v>
      </c>
    </row>
    <row r="94" customFormat="false" ht="15.75" hidden="false" customHeight="false" outlineLevel="0" collapsed="false">
      <c r="A94" s="61" t="s">
        <v>141</v>
      </c>
      <c r="B94" s="62" t="s">
        <v>142</v>
      </c>
      <c r="C94" s="62" t="n">
        <v>62</v>
      </c>
      <c r="D94" s="65" t="n">
        <v>0</v>
      </c>
      <c r="E94" s="65" t="n">
        <v>0</v>
      </c>
      <c r="F94" s="65" t="n">
        <v>0</v>
      </c>
      <c r="G94" s="59" t="e">
        <f aca="false">NA()</f>
        <v>#N/A</v>
      </c>
    </row>
    <row r="95" customFormat="false" ht="15.75" hidden="false" customHeight="false" outlineLevel="0" collapsed="false">
      <c r="A95" s="61" t="s">
        <v>143</v>
      </c>
      <c r="B95" s="62" t="s">
        <v>144</v>
      </c>
      <c r="C95" s="62" t="n">
        <v>62</v>
      </c>
      <c r="D95" s="65"/>
      <c r="E95" s="65" t="n">
        <v>0</v>
      </c>
      <c r="F95" s="65" t="n">
        <v>0</v>
      </c>
      <c r="G95" s="59" t="e">
        <f aca="false">NA()</f>
        <v>#N/A</v>
      </c>
    </row>
    <row r="96" customFormat="false" ht="15.75" hidden="false" customHeight="false" outlineLevel="0" collapsed="false">
      <c r="A96" s="61" t="s">
        <v>145</v>
      </c>
      <c r="B96" s="62" t="s">
        <v>146</v>
      </c>
      <c r="C96" s="62"/>
      <c r="D96" s="71" t="n">
        <v>0</v>
      </c>
      <c r="E96" s="71" t="n">
        <v>0</v>
      </c>
      <c r="F96" s="71" t="n">
        <v>0</v>
      </c>
      <c r="G96" s="59" t="e">
        <f aca="false">NA()</f>
        <v>#N/A</v>
      </c>
    </row>
    <row r="97" customFormat="false" ht="15.75" hidden="false" customHeight="false" outlineLevel="0" collapsed="false">
      <c r="A97" s="61" t="s">
        <v>147</v>
      </c>
      <c r="B97" s="62" t="s">
        <v>148</v>
      </c>
      <c r="C97" s="62"/>
      <c r="D97" s="71" t="n">
        <v>0</v>
      </c>
      <c r="E97" s="71" t="n">
        <v>0</v>
      </c>
      <c r="F97" s="71" t="n">
        <v>0</v>
      </c>
      <c r="G97" s="59" t="e">
        <f aca="false">NA()</f>
        <v>#N/A</v>
      </c>
    </row>
    <row r="98" customFormat="false" ht="15.75" hidden="false" customHeight="false" outlineLevel="0" collapsed="false">
      <c r="A98" s="61" t="s">
        <v>149</v>
      </c>
      <c r="B98" s="62" t="s">
        <v>150</v>
      </c>
      <c r="C98" s="62"/>
      <c r="D98" s="71" t="n">
        <v>0</v>
      </c>
      <c r="E98" s="71" t="n">
        <v>0</v>
      </c>
      <c r="F98" s="71" t="n">
        <v>0</v>
      </c>
      <c r="G98" s="59" t="e">
        <f aca="false">NA()</f>
        <v>#N/A</v>
      </c>
    </row>
    <row r="99" customFormat="false" ht="15.75" hidden="false" customHeight="false" outlineLevel="0" collapsed="false">
      <c r="A99" s="61"/>
      <c r="B99" s="62" t="s">
        <v>151</v>
      </c>
      <c r="C99" s="62"/>
      <c r="D99" s="71" t="n">
        <v>0</v>
      </c>
      <c r="E99" s="71" t="n">
        <v>0</v>
      </c>
      <c r="F99" s="71" t="n">
        <v>0</v>
      </c>
      <c r="G99" s="59" t="e">
        <f aca="false">NA()</f>
        <v>#N/A</v>
      </c>
    </row>
    <row r="100" customFormat="false" ht="15.75" hidden="false" customHeight="false" outlineLevel="0" collapsed="false">
      <c r="A100" s="61"/>
      <c r="B100" s="72" t="s">
        <v>152</v>
      </c>
      <c r="C100" s="72"/>
      <c r="D100" s="71" t="n">
        <v>0</v>
      </c>
      <c r="E100" s="71" t="n">
        <v>0</v>
      </c>
      <c r="F100" s="71" t="n">
        <v>0</v>
      </c>
      <c r="G100" s="59" t="e">
        <f aca="false">NA()</f>
        <v>#N/A</v>
      </c>
    </row>
    <row r="101" customFormat="false" ht="15.75" hidden="false" customHeight="false" outlineLevel="0" collapsed="false">
      <c r="A101" s="61"/>
      <c r="B101" s="72" t="s">
        <v>153</v>
      </c>
      <c r="C101" s="72"/>
      <c r="D101" s="71" t="n">
        <v>0</v>
      </c>
      <c r="E101" s="71" t="n">
        <v>0</v>
      </c>
      <c r="F101" s="71" t="n">
        <v>0</v>
      </c>
      <c r="G101" s="59" t="e">
        <f aca="false">NA()</f>
        <v>#N/A</v>
      </c>
    </row>
    <row r="102" customFormat="false" ht="31.5" hidden="false" customHeight="false" outlineLevel="0" collapsed="false">
      <c r="A102" s="61"/>
      <c r="B102" s="72" t="s">
        <v>154</v>
      </c>
      <c r="C102" s="72"/>
      <c r="D102" s="71" t="n">
        <v>0</v>
      </c>
      <c r="E102" s="71" t="n">
        <v>0</v>
      </c>
      <c r="F102" s="71" t="n">
        <v>0</v>
      </c>
      <c r="G102" s="59" t="e">
        <f aca="false">NA()</f>
        <v>#N/A</v>
      </c>
    </row>
    <row r="103" customFormat="false" ht="15.75" hidden="false" customHeight="false" outlineLevel="0" collapsed="false">
      <c r="A103" s="61" t="s">
        <v>155</v>
      </c>
      <c r="B103" s="62" t="s">
        <v>156</v>
      </c>
      <c r="C103" s="62"/>
      <c r="D103" s="71" t="n">
        <v>0</v>
      </c>
      <c r="E103" s="71" t="n">
        <v>0</v>
      </c>
      <c r="F103" s="71" t="n">
        <v>0</v>
      </c>
      <c r="G103" s="59" t="e">
        <f aca="false">NA()</f>
        <v>#N/A</v>
      </c>
    </row>
    <row r="104" customFormat="false" ht="15.75" hidden="false" customHeight="false" outlineLevel="0" collapsed="false">
      <c r="A104" s="61" t="s">
        <v>157</v>
      </c>
      <c r="B104" s="62" t="s">
        <v>158</v>
      </c>
      <c r="C104" s="62"/>
      <c r="D104" s="71" t="n">
        <v>0</v>
      </c>
      <c r="E104" s="71" t="n">
        <v>0</v>
      </c>
      <c r="F104" s="71" t="n">
        <v>0</v>
      </c>
      <c r="G104" s="59" t="e">
        <f aca="false">NA()</f>
        <v>#N/A</v>
      </c>
    </row>
    <row r="105" customFormat="false" ht="15.75" hidden="false" customHeight="false" outlineLevel="0" collapsed="false">
      <c r="A105" s="61" t="s">
        <v>159</v>
      </c>
      <c r="B105" s="62" t="s">
        <v>160</v>
      </c>
      <c r="C105" s="62"/>
      <c r="D105" s="71" t="n">
        <v>0</v>
      </c>
      <c r="E105" s="71" t="n">
        <v>0</v>
      </c>
      <c r="F105" s="71" t="n">
        <v>0</v>
      </c>
      <c r="G105" s="59" t="e">
        <f aca="false">NA()</f>
        <v>#N/A</v>
      </c>
    </row>
    <row r="106" customFormat="false" ht="31.5" hidden="false" customHeight="false" outlineLevel="0" collapsed="false">
      <c r="A106" s="73"/>
      <c r="B106" s="74" t="s">
        <v>161</v>
      </c>
      <c r="C106" s="74"/>
      <c r="D106" s="75" t="n">
        <v>0</v>
      </c>
      <c r="E106" s="75" t="n">
        <v>0</v>
      </c>
      <c r="F106" s="75" t="n">
        <v>0</v>
      </c>
      <c r="G106" s="59" t="e">
        <f aca="false">NA()</f>
        <v>#N/A</v>
      </c>
    </row>
    <row r="107" customFormat="false" ht="15.75" hidden="false" customHeight="false" outlineLevel="0" collapsed="false">
      <c r="A107" s="73"/>
      <c r="B107" s="76" t="s">
        <v>162</v>
      </c>
      <c r="C107" s="76"/>
      <c r="D107" s="71" t="s">
        <v>66</v>
      </c>
      <c r="E107" s="71" t="s">
        <v>66</v>
      </c>
      <c r="F107" s="71" t="s">
        <v>66</v>
      </c>
      <c r="G107" s="59" t="e">
        <f aca="false">NA()</f>
        <v>#N/A</v>
      </c>
    </row>
    <row r="108" customFormat="false" ht="15.75" hidden="false" customHeight="false" outlineLevel="0" collapsed="false">
      <c r="A108" s="73"/>
      <c r="B108" s="76" t="s">
        <v>163</v>
      </c>
      <c r="C108" s="76"/>
      <c r="D108" s="71" t="s">
        <v>66</v>
      </c>
      <c r="E108" s="71" t="s">
        <v>66</v>
      </c>
      <c r="F108" s="71" t="s">
        <v>66</v>
      </c>
      <c r="G108" s="59" t="e">
        <f aca="false">NA()</f>
        <v>#N/A</v>
      </c>
    </row>
    <row r="109" customFormat="false" ht="15.75" hidden="false" customHeight="false" outlineLevel="0" collapsed="false">
      <c r="A109" s="73"/>
      <c r="B109" s="76" t="s">
        <v>164</v>
      </c>
      <c r="C109" s="76"/>
      <c r="D109" s="71" t="s">
        <v>66</v>
      </c>
      <c r="E109" s="71" t="s">
        <v>66</v>
      </c>
      <c r="F109" s="71" t="s">
        <v>66</v>
      </c>
      <c r="G109" s="71" t="s">
        <v>66</v>
      </c>
    </row>
    <row r="110" customFormat="false" ht="15.75" hidden="false" customHeight="false" outlineLevel="0" collapsed="false">
      <c r="A110" s="77"/>
      <c r="B110" s="78"/>
      <c r="C110" s="78"/>
      <c r="D110" s="79"/>
      <c r="E110" s="79"/>
      <c r="F110" s="79"/>
      <c r="G110" s="79"/>
    </row>
    <row r="111" customFormat="false" ht="15.75" hidden="false" customHeight="false" outlineLevel="0" collapsed="false">
      <c r="A111" s="77"/>
      <c r="B111" s="78"/>
      <c r="C111" s="78"/>
      <c r="D111" s="79"/>
      <c r="E111" s="79"/>
      <c r="F111" s="79"/>
      <c r="G111" s="79"/>
    </row>
    <row r="112" customFormat="false" ht="15.75" hidden="false" customHeight="false" outlineLevel="0" collapsed="false">
      <c r="A112" s="80" t="s">
        <v>165</v>
      </c>
      <c r="B112" s="81"/>
      <c r="C112" s="82"/>
      <c r="D112" s="82"/>
      <c r="E112" s="82"/>
      <c r="F112" s="82"/>
      <c r="G112" s="79"/>
    </row>
    <row r="113" customFormat="false" ht="15.75" hidden="false" customHeight="false" outlineLevel="0" collapsed="false">
      <c r="A113" s="83" t="s">
        <v>166</v>
      </c>
      <c r="B113" s="84" t="s">
        <v>167</v>
      </c>
      <c r="C113" s="85"/>
      <c r="D113" s="85" t="n">
        <f aca="false">D86*0.18</f>
        <v>37.899331011</v>
      </c>
      <c r="E113" s="85" t="n">
        <f aca="false">E86*0.18</f>
        <v>36.5027617022035</v>
      </c>
      <c r="F113" s="85" t="n">
        <f aca="false">F86*0.18</f>
        <v>21.2125254124164</v>
      </c>
      <c r="G113" s="85" t="e">
        <f aca="false">G86*0.18</f>
        <v>#N/A</v>
      </c>
    </row>
    <row r="114" customFormat="false" ht="15.75" hidden="false" customHeight="false" outlineLevel="0" collapsed="false">
      <c r="A114" s="83" t="s">
        <v>168</v>
      </c>
      <c r="B114" s="84" t="s">
        <v>169</v>
      </c>
      <c r="C114" s="85"/>
      <c r="D114" s="85" t="n">
        <v>0</v>
      </c>
      <c r="E114" s="85" t="n">
        <v>0</v>
      </c>
      <c r="F114" s="85" t="n">
        <v>0</v>
      </c>
      <c r="G114" s="85" t="e">
        <f aca="false">G78*0.18</f>
        <v>#N/A</v>
      </c>
    </row>
    <row r="115" customFormat="false" ht="15.75" hidden="false" customHeight="false" outlineLevel="0" collapsed="false">
      <c r="A115" s="83" t="s">
        <v>170</v>
      </c>
      <c r="B115" s="84" t="s">
        <v>171</v>
      </c>
      <c r="C115" s="85"/>
      <c r="D115" s="85" t="n">
        <v>0</v>
      </c>
      <c r="E115" s="85" t="n">
        <v>0</v>
      </c>
      <c r="F115" s="85" t="n">
        <v>0</v>
      </c>
      <c r="G115" s="85" t="n">
        <v>0</v>
      </c>
    </row>
    <row r="116" customFormat="false" ht="15.75" hidden="false" customHeight="false" outlineLevel="0" collapsed="false">
      <c r="A116" s="83" t="s">
        <v>172</v>
      </c>
      <c r="B116" s="84" t="s">
        <v>173</v>
      </c>
      <c r="C116" s="85"/>
      <c r="D116" s="85" t="n">
        <f aca="false">D91*0.18</f>
        <v>6.05737892120339</v>
      </c>
      <c r="E116" s="85" t="n">
        <f aca="false">E91*0.18</f>
        <v>0</v>
      </c>
      <c r="F116" s="85" t="n">
        <f aca="false">F91*0.18</f>
        <v>0</v>
      </c>
      <c r="G116" s="85" t="e">
        <f aca="false">G91*0.18</f>
        <v>#N/A</v>
      </c>
    </row>
    <row r="117" customFormat="false" ht="15.75" hidden="false" customHeight="false" outlineLevel="0" collapsed="false">
      <c r="A117" s="77"/>
      <c r="B117" s="78"/>
      <c r="C117" s="78"/>
      <c r="D117" s="79"/>
      <c r="E117" s="79"/>
      <c r="F117" s="79"/>
      <c r="G117" s="79"/>
    </row>
    <row r="118" customFormat="false" ht="15.75" hidden="false" customHeight="false" outlineLevel="0" collapsed="false">
      <c r="A118" s="80" t="s">
        <v>174</v>
      </c>
      <c r="B118" s="81"/>
      <c r="C118" s="82"/>
      <c r="D118" s="82"/>
      <c r="E118" s="82"/>
      <c r="F118" s="82"/>
      <c r="G118" s="79"/>
    </row>
    <row r="119" customFormat="false" ht="15.75" hidden="false" customHeight="false" outlineLevel="0" collapsed="false">
      <c r="A119" s="83" t="s">
        <v>175</v>
      </c>
      <c r="B119" s="84" t="s">
        <v>176</v>
      </c>
      <c r="C119" s="85" t="n">
        <v>13.8850633559322</v>
      </c>
      <c r="D119" s="86" t="n">
        <v>24.8437502033898</v>
      </c>
      <c r="E119" s="86" t="n">
        <v>0</v>
      </c>
      <c r="F119" s="86"/>
      <c r="G119" s="86" t="n">
        <f aca="false">SUM(C119:F119)</f>
        <v>38.728813559322</v>
      </c>
    </row>
    <row r="120" customFormat="false" ht="15.75" hidden="false" customHeight="false" outlineLevel="0" collapsed="false">
      <c r="A120" s="83" t="s">
        <v>177</v>
      </c>
      <c r="B120" s="84" t="s">
        <v>178</v>
      </c>
      <c r="C120" s="85"/>
      <c r="D120" s="86" t="n">
        <v>8.80835491440678</v>
      </c>
      <c r="E120" s="86" t="n">
        <v>0</v>
      </c>
      <c r="F120" s="86"/>
      <c r="G120" s="86" t="n">
        <f aca="false">SUM(D120:F120)</f>
        <v>8.80835491440678</v>
      </c>
    </row>
    <row r="121" customFormat="false" ht="15" hidden="false" customHeight="false" outlineLevel="0" collapsed="false">
      <c r="A121" s="87"/>
      <c r="B121" s="87"/>
      <c r="C121" s="87"/>
      <c r="D121" s="87"/>
      <c r="E121" s="87"/>
      <c r="F121" s="87"/>
      <c r="G121" s="87"/>
    </row>
    <row r="122" customFormat="false" ht="15.75" hidden="false" customHeight="true" outlineLevel="0" collapsed="false">
      <c r="A122" s="56" t="s">
        <v>179</v>
      </c>
      <c r="B122" s="56"/>
      <c r="C122" s="56"/>
      <c r="D122" s="56"/>
      <c r="E122" s="56"/>
      <c r="F122" s="56"/>
      <c r="G122" s="56"/>
      <c r="H122" s="1"/>
      <c r="I122" s="1"/>
      <c r="J122" s="1"/>
      <c r="K122" s="1"/>
      <c r="L122" s="1"/>
    </row>
    <row r="123" customFormat="false" ht="15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1"/>
      <c r="I123" s="1"/>
      <c r="J123" s="1"/>
      <c r="K123" s="1"/>
      <c r="L123" s="1"/>
    </row>
    <row r="124" customFormat="false" ht="15.75" hidden="false" customHeight="false" outlineLevel="0" collapsed="false">
      <c r="A124" s="88"/>
      <c r="B124" s="43"/>
      <c r="C124" s="89" t="n">
        <v>2016</v>
      </c>
      <c r="D124" s="89" t="n">
        <v>2017</v>
      </c>
      <c r="E124" s="89" t="n">
        <v>2018</v>
      </c>
      <c r="F124" s="89" t="n">
        <v>2019</v>
      </c>
      <c r="G124" s="5" t="s">
        <v>7</v>
      </c>
    </row>
    <row r="125" customFormat="false" ht="15.75" hidden="false" customHeight="false" outlineLevel="0" collapsed="false">
      <c r="A125" s="88"/>
      <c r="B125" s="43" t="s">
        <v>180</v>
      </c>
      <c r="C125" s="90" t="n">
        <v>1246.95659245408</v>
      </c>
      <c r="D125" s="90" t="n">
        <v>1333.37451076842</v>
      </c>
      <c r="E125" s="90" t="n">
        <v>1343.86374121158</v>
      </c>
      <c r="F125" s="90" t="n">
        <v>1397.96031972061</v>
      </c>
      <c r="G125" s="91" t="n">
        <f aca="false">SUM(C125:F125)</f>
        <v>5322.1551641547</v>
      </c>
    </row>
    <row r="126" customFormat="false" ht="15.75" hidden="false" customHeight="false" outlineLevel="0" collapsed="false">
      <c r="A126" s="88"/>
      <c r="B126" s="92" t="s">
        <v>181</v>
      </c>
      <c r="C126" s="93" t="n">
        <v>1180.97643315688</v>
      </c>
      <c r="D126" s="93" t="n">
        <v>1260.90378337199</v>
      </c>
      <c r="E126" s="93" t="n">
        <v>1294.33661970394</v>
      </c>
      <c r="F126" s="93" t="n">
        <v>1345.71126727368</v>
      </c>
      <c r="G126" s="91" t="n">
        <f aca="false">SUM(C126:F126)</f>
        <v>5081.92810350648</v>
      </c>
    </row>
    <row r="127" customFormat="false" ht="15.75" hidden="false" customHeight="false" outlineLevel="0" collapsed="false">
      <c r="A127" s="88"/>
      <c r="B127" s="92" t="s">
        <v>182</v>
      </c>
      <c r="C127" s="93" t="n">
        <v>65.9801592972</v>
      </c>
      <c r="D127" s="93" t="n">
        <v>72.4707273964376</v>
      </c>
      <c r="E127" s="93" t="n">
        <v>49.5271215076417</v>
      </c>
      <c r="F127" s="93" t="n">
        <v>52.2490524469364</v>
      </c>
      <c r="G127" s="91" t="e">
        <f aca="false">NA()</f>
        <v>#N/A</v>
      </c>
    </row>
    <row r="128" customFormat="false" ht="15.75" hidden="false" customHeight="false" outlineLevel="0" collapsed="false">
      <c r="A128" s="88"/>
      <c r="B128" s="92" t="s">
        <v>183</v>
      </c>
      <c r="C128" s="93"/>
      <c r="D128" s="93"/>
      <c r="E128" s="93"/>
      <c r="F128" s="93"/>
      <c r="G128" s="91" t="e">
        <f aca="false">NA()</f>
        <v>#N/A</v>
      </c>
    </row>
    <row r="129" customFormat="false" ht="15.75" hidden="false" customHeight="false" outlineLevel="0" collapsed="false">
      <c r="A129" s="88"/>
      <c r="B129" s="92" t="s">
        <v>184</v>
      </c>
      <c r="C129" s="94"/>
      <c r="D129" s="94"/>
      <c r="E129" s="94"/>
      <c r="F129" s="95"/>
      <c r="G129" s="91" t="e">
        <f aca="false">NA()</f>
        <v>#N/A</v>
      </c>
    </row>
    <row r="130" customFormat="false" ht="15.75" hidden="false" customHeight="false" outlineLevel="0" collapsed="false">
      <c r="A130" s="88"/>
      <c r="B130" s="92" t="s">
        <v>185</v>
      </c>
      <c r="C130" s="93"/>
      <c r="D130" s="93"/>
      <c r="E130" s="93"/>
      <c r="F130" s="93"/>
      <c r="G130" s="91" t="e">
        <f aca="false">NA()</f>
        <v>#N/A</v>
      </c>
    </row>
    <row r="131" customFormat="false" ht="15.75" hidden="false" customHeight="false" outlineLevel="0" collapsed="false">
      <c r="A131" s="88"/>
      <c r="B131" s="43" t="s">
        <v>186</v>
      </c>
      <c r="C131" s="90" t="n">
        <v>1501.6874</v>
      </c>
      <c r="D131" s="90" t="n">
        <v>1603.0117</v>
      </c>
      <c r="E131" s="90" t="n">
        <v>1617.2438</v>
      </c>
      <c r="F131" s="90" t="n">
        <v>1657.332</v>
      </c>
      <c r="G131" s="91" t="e">
        <f aca="false">NA()</f>
        <v>#N/A</v>
      </c>
    </row>
    <row r="132" customFormat="false" ht="15.75" hidden="false" customHeight="false" outlineLevel="0" collapsed="false">
      <c r="A132" s="88"/>
      <c r="B132" s="96" t="s">
        <v>187</v>
      </c>
      <c r="C132" s="95" t="n">
        <v>1501.6874</v>
      </c>
      <c r="D132" s="95" t="n">
        <v>1603.0117</v>
      </c>
      <c r="E132" s="95" t="n">
        <v>1617.2438</v>
      </c>
      <c r="F132" s="95" t="n">
        <v>1657.332</v>
      </c>
      <c r="G132" s="91" t="e">
        <f aca="false">NA()</f>
        <v>#N/A</v>
      </c>
    </row>
    <row r="133" customFormat="false" ht="15.75" hidden="false" customHeight="false" outlineLevel="0" collapsed="false">
      <c r="A133" s="88"/>
      <c r="B133" s="92" t="s">
        <v>181</v>
      </c>
      <c r="C133" s="93" t="n">
        <v>1501.6874</v>
      </c>
      <c r="D133" s="93" t="n">
        <v>1603.0117</v>
      </c>
      <c r="E133" s="93" t="n">
        <v>1617.2438</v>
      </c>
      <c r="F133" s="93" t="n">
        <v>1657.332</v>
      </c>
      <c r="G133" s="91" t="e">
        <f aca="false">NA()</f>
        <v>#N/A</v>
      </c>
    </row>
    <row r="134" customFormat="false" ht="15.75" hidden="false" customHeight="false" outlineLevel="0" collapsed="false">
      <c r="A134" s="88"/>
      <c r="B134" s="92" t="s">
        <v>182</v>
      </c>
      <c r="C134" s="93" t="n">
        <v>0</v>
      </c>
      <c r="D134" s="93" t="n">
        <v>0</v>
      </c>
      <c r="E134" s="93" t="n">
        <v>0</v>
      </c>
      <c r="F134" s="93" t="n">
        <v>0</v>
      </c>
      <c r="G134" s="91" t="e">
        <f aca="false">NA()</f>
        <v>#N/A</v>
      </c>
    </row>
    <row r="135" customFormat="false" ht="15.75" hidden="false" customHeight="false" outlineLevel="0" collapsed="false">
      <c r="A135" s="88"/>
      <c r="B135" s="92" t="s">
        <v>183</v>
      </c>
      <c r="C135" s="93"/>
      <c r="D135" s="93"/>
      <c r="E135" s="93"/>
      <c r="F135" s="93"/>
      <c r="G135" s="91" t="e">
        <f aca="false">NA()</f>
        <v>#N/A</v>
      </c>
    </row>
    <row r="136" customFormat="false" ht="15.75" hidden="false" customHeight="false" outlineLevel="0" collapsed="false">
      <c r="A136" s="88"/>
      <c r="B136" s="92" t="s">
        <v>184</v>
      </c>
      <c r="C136" s="94"/>
      <c r="D136" s="94"/>
      <c r="E136" s="94"/>
      <c r="F136" s="95"/>
      <c r="G136" s="91" t="e">
        <f aca="false">NA()</f>
        <v>#N/A</v>
      </c>
    </row>
    <row r="137" customFormat="false" ht="15.75" hidden="false" customHeight="false" outlineLevel="0" collapsed="false">
      <c r="A137" s="88"/>
      <c r="B137" s="92" t="s">
        <v>185</v>
      </c>
      <c r="C137" s="93"/>
      <c r="D137" s="93"/>
      <c r="E137" s="93"/>
      <c r="F137" s="93"/>
      <c r="G137" s="91" t="e">
        <f aca="false">NA()</f>
        <v>#N/A</v>
      </c>
    </row>
    <row r="138" customFormat="false" ht="15.75" hidden="false" customHeight="false" outlineLevel="0" collapsed="false">
      <c r="A138" s="88"/>
      <c r="B138" s="96" t="s">
        <v>188</v>
      </c>
      <c r="C138" s="95" t="n">
        <v>0</v>
      </c>
      <c r="D138" s="95" t="n">
        <v>0</v>
      </c>
      <c r="E138" s="95" t="n">
        <v>0</v>
      </c>
      <c r="F138" s="95" t="n">
        <v>0</v>
      </c>
      <c r="G138" s="91" t="e">
        <f aca="false">NA()</f>
        <v>#N/A</v>
      </c>
    </row>
    <row r="139" customFormat="false" ht="15.75" hidden="false" customHeight="false" outlineLevel="0" collapsed="false">
      <c r="A139" s="88"/>
      <c r="B139" s="43" t="s">
        <v>189</v>
      </c>
      <c r="C139" s="93" t="n">
        <v>-254.730807545919</v>
      </c>
      <c r="D139" s="97" t="n">
        <v>-269.637189231576</v>
      </c>
      <c r="E139" s="97" t="n">
        <v>-273.380058788421</v>
      </c>
      <c r="F139" s="97" t="n">
        <v>-259.371680279387</v>
      </c>
      <c r="G139" s="91" t="e">
        <f aca="false">NA()</f>
        <v>#N/A</v>
      </c>
    </row>
    <row r="140" customFormat="false" ht="15.75" hidden="false" customHeight="false" outlineLevel="0" collapsed="false">
      <c r="A140" s="88"/>
      <c r="B140" s="43" t="s">
        <v>190</v>
      </c>
      <c r="C140" s="93" t="n">
        <v>253.4785361221</v>
      </c>
      <c r="D140" s="97" t="n">
        <v>298.694400728951</v>
      </c>
      <c r="E140" s="97" t="n">
        <v>343.393077943218</v>
      </c>
      <c r="F140" s="97" t="n">
        <v>372.351590820095</v>
      </c>
      <c r="G140" s="91" t="e">
        <f aca="false">NA()</f>
        <v>#N/A</v>
      </c>
    </row>
    <row r="141" customFormat="false" ht="15.75" hidden="false" customHeight="false" outlineLevel="0" collapsed="false">
      <c r="A141" s="88"/>
      <c r="B141" s="43" t="s">
        <v>191</v>
      </c>
      <c r="C141" s="93" t="n">
        <v>31.95211438</v>
      </c>
      <c r="D141" s="97" t="n">
        <v>24.37875</v>
      </c>
      <c r="E141" s="97" t="n">
        <v>21.5325</v>
      </c>
      <c r="F141" s="97" t="n">
        <v>14.72625</v>
      </c>
      <c r="G141" s="91" t="e">
        <f aca="false">NA()</f>
        <v>#N/A</v>
      </c>
    </row>
    <row r="142" customFormat="false" ht="15.75" hidden="false" customHeight="false" outlineLevel="0" collapsed="false">
      <c r="A142" s="88"/>
      <c r="B142" s="43" t="s">
        <v>51</v>
      </c>
      <c r="C142" s="93" t="n">
        <v>0</v>
      </c>
      <c r="D142" s="97" t="n">
        <v>5.81144229947499</v>
      </c>
      <c r="E142" s="97" t="n">
        <v>14.0026038309593</v>
      </c>
      <c r="F142" s="97" t="n">
        <v>22.5959821081417</v>
      </c>
      <c r="G142" s="91" t="e">
        <f aca="false">NA()</f>
        <v>#N/A</v>
      </c>
    </row>
    <row r="143" customFormat="false" ht="15.75" hidden="false" customHeight="false" outlineLevel="0" collapsed="false">
      <c r="A143" s="88"/>
      <c r="B143" s="43" t="s">
        <v>192</v>
      </c>
      <c r="C143" s="90" t="n">
        <v>-1.25227142381885</v>
      </c>
      <c r="D143" s="98" t="n">
        <v>23.2457691979</v>
      </c>
      <c r="E143" s="98" t="n">
        <v>56.0104153238373</v>
      </c>
      <c r="F143" s="98" t="n">
        <v>90.3839284325666</v>
      </c>
      <c r="G143" s="91" t="n">
        <f aca="false">SUM(C143:F143)</f>
        <v>168.387841530485</v>
      </c>
    </row>
    <row r="144" customFormat="false" ht="15.75" hidden="false" customHeight="false" outlineLevel="0" collapsed="false">
      <c r="A144" s="88"/>
      <c r="B144" s="43" t="s">
        <v>193</v>
      </c>
      <c r="C144" s="99"/>
      <c r="D144" s="100"/>
      <c r="E144" s="100"/>
      <c r="F144" s="100"/>
      <c r="G144" s="91" t="e">
        <f aca="false">NA()</f>
        <v>#N/A</v>
      </c>
    </row>
    <row r="145" customFormat="false" ht="47.25" hidden="false" customHeight="false" outlineLevel="0" collapsed="false">
      <c r="A145" s="88"/>
      <c r="B145" s="101" t="s">
        <v>194</v>
      </c>
      <c r="C145" s="99"/>
      <c r="D145" s="102" t="n">
        <v>1915.90903015586</v>
      </c>
      <c r="E145" s="102" t="n">
        <v>1948.25911867325</v>
      </c>
      <c r="F145" s="102" t="n">
        <v>2025.26924296128</v>
      </c>
      <c r="G145" s="103" t="e">
        <f aca="false">NA()</f>
        <v>#N/A</v>
      </c>
      <c r="H145" s="104" t="s">
        <v>195</v>
      </c>
      <c r="J145" s="105" t="n">
        <f aca="false">D145/C125-1</f>
        <v>0.53646810301972</v>
      </c>
      <c r="K145" s="105" t="n">
        <f aca="false">E145/D125-1</f>
        <v>0.461149214222243</v>
      </c>
      <c r="L145" s="105" t="n">
        <f aca="false">F145/E125-1</f>
        <v>0.50704954740082</v>
      </c>
      <c r="M145" s="105"/>
      <c r="N145" s="105"/>
    </row>
    <row r="146" customFormat="false" ht="15.75" hidden="false" customHeight="false" outlineLevel="0" collapsed="false">
      <c r="A146" s="88"/>
      <c r="B146" s="106" t="s">
        <v>196</v>
      </c>
      <c r="C146" s="107" t="n">
        <v>1724.03404688211</v>
      </c>
      <c r="D146" s="108" t="n">
        <v>1915.90903015586</v>
      </c>
      <c r="E146" s="108" t="n">
        <v>1948.25911867325</v>
      </c>
      <c r="F146" s="108" t="n">
        <v>2025.26924296128</v>
      </c>
      <c r="G146" s="103" t="e">
        <f aca="false">NA()</f>
        <v>#N/A</v>
      </c>
    </row>
    <row r="147" customFormat="false" ht="15.75" hidden="false" customHeight="false" outlineLevel="0" collapsed="false">
      <c r="A147" s="88"/>
      <c r="B147" s="109" t="s">
        <v>197</v>
      </c>
      <c r="C147" s="110" t="n">
        <v>1369.54312041141</v>
      </c>
      <c r="D147" s="111" t="n">
        <v>1452.55883355729</v>
      </c>
      <c r="E147" s="111" t="n">
        <v>1498.89778838163</v>
      </c>
      <c r="F147" s="111" t="n">
        <v>1549.11411509111</v>
      </c>
      <c r="G147" s="91" t="e">
        <f aca="false">NA()</f>
        <v>#N/A</v>
      </c>
    </row>
    <row r="148" customFormat="false" ht="15.75" hidden="false" customHeight="false" outlineLevel="0" collapsed="false">
      <c r="A148" s="88"/>
      <c r="B148" s="109" t="s">
        <v>198</v>
      </c>
      <c r="C148" s="107" t="n">
        <v>77.856587970696</v>
      </c>
      <c r="D148" s="97" t="n">
        <v>85.5154583277964</v>
      </c>
      <c r="E148" s="97" t="n">
        <v>58.4420033790172</v>
      </c>
      <c r="F148" s="97" t="n">
        <v>61.6538818873849</v>
      </c>
      <c r="G148" s="91" t="e">
        <f aca="false">NA()</f>
        <v>#N/A</v>
      </c>
    </row>
    <row r="149" customFormat="false" ht="15.75" hidden="false" customHeight="false" outlineLevel="0" collapsed="false">
      <c r="A149" s="88"/>
      <c r="B149" s="112" t="s">
        <v>199</v>
      </c>
      <c r="C149" s="107" t="n">
        <v>276.6343385</v>
      </c>
      <c r="D149" s="97" t="n">
        <v>377.834738270771</v>
      </c>
      <c r="E149" s="97" t="n">
        <v>390.9193269126</v>
      </c>
      <c r="F149" s="97" t="n">
        <v>414.501245982793</v>
      </c>
      <c r="G149" s="91" t="e">
        <f aca="false">NA()</f>
        <v>#N/A</v>
      </c>
    </row>
    <row r="150" customFormat="false" ht="15.75" hidden="false" customHeight="false" outlineLevel="0" collapsed="false">
      <c r="A150" s="88"/>
      <c r="B150" s="113" t="s">
        <v>184</v>
      </c>
      <c r="C150" s="110" t="n">
        <v>0</v>
      </c>
      <c r="D150" s="111" t="n">
        <v>0</v>
      </c>
      <c r="E150" s="111" t="n">
        <v>0</v>
      </c>
      <c r="F150" s="111" t="n">
        <v>0</v>
      </c>
      <c r="G150" s="91" t="e">
        <f aca="false">NA()</f>
        <v>#N/A</v>
      </c>
    </row>
    <row r="151" customFormat="false" ht="15.75" hidden="false" customHeight="false" outlineLevel="0" collapsed="false">
      <c r="A151" s="88"/>
      <c r="B151" s="114" t="s">
        <v>200</v>
      </c>
      <c r="C151" s="107" t="n">
        <v>295.2247585</v>
      </c>
      <c r="D151" s="97" t="n">
        <v>335.918620030771</v>
      </c>
      <c r="E151" s="97" t="n">
        <v>378.42838</v>
      </c>
      <c r="F151" s="97" t="n">
        <v>401.32329699</v>
      </c>
      <c r="G151" s="91" t="e">
        <f aca="false">NA()</f>
        <v>#N/A</v>
      </c>
    </row>
    <row r="152" customFormat="false" ht="15.75" hidden="false" customHeight="false" outlineLevel="0" collapsed="false">
      <c r="A152" s="88"/>
      <c r="B152" s="114" t="s">
        <v>201</v>
      </c>
      <c r="C152" s="107" t="n">
        <v>1623.41068021571</v>
      </c>
      <c r="D152" s="97" t="n">
        <v>1630.19378301112</v>
      </c>
      <c r="E152" s="97" t="n">
        <v>1655.51928213547</v>
      </c>
      <c r="F152" s="97" t="n">
        <v>1752.36129979694</v>
      </c>
      <c r="G152" s="91" t="e">
        <f aca="false">NA()</f>
        <v>#N/A</v>
      </c>
    </row>
    <row r="153" customFormat="false" ht="15.75" hidden="false" customHeight="false" outlineLevel="0" collapsed="false">
      <c r="A153" s="88"/>
      <c r="B153" s="115" t="s">
        <v>202</v>
      </c>
      <c r="C153" s="107" t="n">
        <v>1559.47165853153</v>
      </c>
      <c r="D153" s="97" t="n">
        <v>1572.46521658538</v>
      </c>
      <c r="E153" s="97" t="n">
        <v>1599.1191961779</v>
      </c>
      <c r="F153" s="97" t="n">
        <v>1678.43815974915</v>
      </c>
      <c r="G153" s="91" t="e">
        <f aca="false">NA()</f>
        <v>#N/A</v>
      </c>
    </row>
    <row r="154" customFormat="false" ht="15.75" hidden="false" customHeight="false" outlineLevel="0" collapsed="false">
      <c r="A154" s="88"/>
      <c r="B154" s="114" t="s">
        <v>197</v>
      </c>
      <c r="C154" s="107" t="n">
        <v>1559.47165853153</v>
      </c>
      <c r="D154" s="97" t="n">
        <v>1572.46521658538</v>
      </c>
      <c r="E154" s="97" t="n">
        <v>1599.1191961779</v>
      </c>
      <c r="F154" s="97" t="n">
        <v>1678.43815974915</v>
      </c>
      <c r="G154" s="91" t="e">
        <f aca="false">NA()</f>
        <v>#N/A</v>
      </c>
    </row>
    <row r="155" customFormat="false" ht="15.75" hidden="false" customHeight="false" outlineLevel="0" collapsed="false">
      <c r="A155" s="88"/>
      <c r="B155" s="109" t="s">
        <v>198</v>
      </c>
      <c r="C155" s="107" t="n">
        <v>0</v>
      </c>
      <c r="D155" s="97" t="n">
        <v>0</v>
      </c>
      <c r="E155" s="97" t="n">
        <v>0</v>
      </c>
      <c r="F155" s="111" t="n">
        <v>0</v>
      </c>
      <c r="G155" s="91" t="e">
        <f aca="false">NA()</f>
        <v>#N/A</v>
      </c>
    </row>
    <row r="156" customFormat="false" ht="15.75" hidden="false" customHeight="false" outlineLevel="0" collapsed="false">
      <c r="A156" s="88"/>
      <c r="B156" s="109" t="s">
        <v>203</v>
      </c>
      <c r="C156" s="97"/>
      <c r="D156" s="97" t="n">
        <v>0</v>
      </c>
      <c r="E156" s="97" t="n">
        <v>0</v>
      </c>
      <c r="F156" s="97" t="n">
        <v>0</v>
      </c>
      <c r="G156" s="91" t="e">
        <f aca="false">NA()</f>
        <v>#N/A</v>
      </c>
    </row>
    <row r="157" customFormat="false" ht="15.75" hidden="false" customHeight="false" outlineLevel="0" collapsed="false">
      <c r="A157" s="88"/>
      <c r="B157" s="109" t="s">
        <v>184</v>
      </c>
      <c r="C157" s="111"/>
      <c r="D157" s="111" t="n">
        <v>0</v>
      </c>
      <c r="E157" s="111" t="n">
        <v>0</v>
      </c>
      <c r="F157" s="111" t="n">
        <v>0</v>
      </c>
      <c r="G157" s="91" t="e">
        <f aca="false">NA()</f>
        <v>#N/A</v>
      </c>
    </row>
    <row r="158" customFormat="false" ht="15.75" hidden="false" customHeight="false" outlineLevel="0" collapsed="false">
      <c r="A158" s="88"/>
      <c r="B158" s="109" t="s">
        <v>204</v>
      </c>
      <c r="C158" s="97" t="n">
        <v>63.93902168418</v>
      </c>
      <c r="D158" s="97" t="n">
        <v>57.7285664257388</v>
      </c>
      <c r="E158" s="97" t="n">
        <v>56.4000859575731</v>
      </c>
      <c r="F158" s="97" t="n">
        <v>73.9231400477869</v>
      </c>
      <c r="G158" s="91" t="e">
        <f aca="false">NA()</f>
        <v>#N/A</v>
      </c>
    </row>
    <row r="159" customFormat="false" ht="16.5" hidden="false" customHeight="false" outlineLevel="0" collapsed="false">
      <c r="A159" s="88"/>
      <c r="B159" s="116" t="s">
        <v>205</v>
      </c>
      <c r="C159" s="97" t="n">
        <v>0</v>
      </c>
      <c r="D159" s="97" t="n">
        <v>0</v>
      </c>
      <c r="E159" s="97" t="n">
        <v>0</v>
      </c>
      <c r="F159" s="97" t="n">
        <v>0</v>
      </c>
      <c r="G159" s="91" t="e">
        <f aca="false">NA()</f>
        <v>#N/A</v>
      </c>
    </row>
    <row r="160" customFormat="false" ht="15.75" hidden="false" customHeight="false" outlineLevel="0" collapsed="false">
      <c r="A160" s="88"/>
      <c r="B160" s="43" t="s">
        <v>206</v>
      </c>
      <c r="C160" s="111" t="n">
        <v>31.95211438</v>
      </c>
      <c r="D160" s="111" t="n">
        <v>24.37875</v>
      </c>
      <c r="E160" s="111" t="n">
        <v>21.5325</v>
      </c>
      <c r="F160" s="111" t="n">
        <v>14.72625</v>
      </c>
      <c r="G160" s="91" t="e">
        <f aca="false">NA()</f>
        <v>#N/A</v>
      </c>
    </row>
    <row r="161" customFormat="false" ht="15.75" hidden="false" customHeight="false" outlineLevel="0" collapsed="false">
      <c r="A161" s="88"/>
      <c r="B161" s="117" t="s">
        <v>207</v>
      </c>
      <c r="C161" s="107" t="n">
        <v>100.62336666639</v>
      </c>
      <c r="D161" s="97" t="n">
        <v>285.715247144737</v>
      </c>
      <c r="E161" s="97" t="n">
        <v>292.73983653778</v>
      </c>
      <c r="F161" s="97" t="n">
        <v>272.907943164342</v>
      </c>
      <c r="G161" s="91" t="e">
        <f aca="false">NA()</f>
        <v>#N/A</v>
      </c>
    </row>
    <row r="162" customFormat="false" ht="15.75" hidden="false" customHeight="false" outlineLevel="0" collapsed="false">
      <c r="A162" s="88"/>
      <c r="B162" s="101" t="s">
        <v>208</v>
      </c>
      <c r="C162" s="107"/>
      <c r="D162" s="97"/>
      <c r="E162" s="97"/>
      <c r="F162" s="97"/>
      <c r="G162" s="91" t="e">
        <f aca="false">NA()</f>
        <v>#N/A</v>
      </c>
    </row>
    <row r="163" customFormat="false" ht="16.5" hidden="false" customHeight="false" outlineLevel="0" collapsed="false">
      <c r="A163" s="88"/>
      <c r="B163" s="116" t="s">
        <v>196</v>
      </c>
      <c r="C163" s="107" t="n">
        <v>152.9723208</v>
      </c>
      <c r="D163" s="97" t="n">
        <v>0</v>
      </c>
      <c r="E163" s="97" t="n">
        <v>0</v>
      </c>
      <c r="F163" s="97" t="n">
        <v>0</v>
      </c>
      <c r="G163" s="91" t="e">
        <f aca="false">NA()</f>
        <v>#N/A</v>
      </c>
    </row>
    <row r="164" customFormat="false" ht="15.75" hidden="false" customHeight="false" outlineLevel="0" collapsed="false">
      <c r="A164" s="88"/>
      <c r="B164" s="43" t="s">
        <v>209</v>
      </c>
      <c r="C164" s="110" t="n">
        <v>253.27691816</v>
      </c>
      <c r="D164" s="111" t="n">
        <v>288.16</v>
      </c>
      <c r="E164" s="111" t="n">
        <v>239.296</v>
      </c>
      <c r="F164" s="111" t="n">
        <v>139.062</v>
      </c>
      <c r="G164" s="91" t="e">
        <f aca="false">NA()</f>
        <v>#N/A</v>
      </c>
    </row>
    <row r="165" customFormat="false" ht="15.75" hidden="false" customHeight="false" outlineLevel="0" collapsed="false">
      <c r="A165" s="88"/>
      <c r="B165" s="117" t="s">
        <v>210</v>
      </c>
      <c r="C165" s="107" t="n">
        <v>-100.30459736</v>
      </c>
      <c r="D165" s="97" t="n">
        <v>-288.16</v>
      </c>
      <c r="E165" s="97" t="n">
        <v>-239.296</v>
      </c>
      <c r="F165" s="97" t="n">
        <v>-139.062</v>
      </c>
      <c r="G165" s="91" t="e">
        <f aca="false">NA()</f>
        <v>#N/A</v>
      </c>
    </row>
    <row r="166" customFormat="false" ht="15.75" hidden="false" customHeight="false" outlineLevel="0" collapsed="false">
      <c r="A166" s="88"/>
      <c r="B166" s="118" t="s">
        <v>211</v>
      </c>
      <c r="C166" s="110"/>
      <c r="D166" s="111"/>
      <c r="E166" s="111"/>
      <c r="F166" s="111"/>
      <c r="G166" s="91" t="e">
        <f aca="false">NA()</f>
        <v>#N/A</v>
      </c>
    </row>
    <row r="167" customFormat="false" ht="15.75" hidden="false" customHeight="false" outlineLevel="0" collapsed="false">
      <c r="A167" s="88"/>
      <c r="B167" s="96" t="s">
        <v>196</v>
      </c>
      <c r="C167" s="107" t="n">
        <v>62</v>
      </c>
      <c r="D167" s="97" t="n">
        <v>0</v>
      </c>
      <c r="E167" s="97" t="n">
        <v>0</v>
      </c>
      <c r="F167" s="97" t="n">
        <v>0</v>
      </c>
      <c r="G167" s="91" t="e">
        <f aca="false">NA()</f>
        <v>#N/A</v>
      </c>
    </row>
    <row r="168" customFormat="false" ht="15.75" hidden="false" customHeight="false" outlineLevel="0" collapsed="false">
      <c r="A168" s="88"/>
      <c r="B168" s="112" t="s">
        <v>212</v>
      </c>
      <c r="C168" s="107" t="n">
        <v>0</v>
      </c>
      <c r="D168" s="97" t="n">
        <v>0</v>
      </c>
      <c r="E168" s="97" t="n">
        <v>0</v>
      </c>
      <c r="F168" s="97" t="n">
        <v>0</v>
      </c>
      <c r="G168" s="91" t="e">
        <f aca="false">NA()</f>
        <v>#N/A</v>
      </c>
    </row>
    <row r="169" customFormat="false" ht="15.75" hidden="false" customHeight="false" outlineLevel="0" collapsed="false">
      <c r="A169" s="88"/>
      <c r="B169" s="96" t="s">
        <v>213</v>
      </c>
      <c r="C169" s="107" t="n">
        <v>62</v>
      </c>
      <c r="D169" s="97" t="n">
        <v>0</v>
      </c>
      <c r="E169" s="97" t="n">
        <v>0</v>
      </c>
      <c r="F169" s="97" t="n">
        <v>0</v>
      </c>
      <c r="G169" s="91" t="e">
        <f aca="false">NA()</f>
        <v>#N/A</v>
      </c>
    </row>
    <row r="170" customFormat="false" ht="16.5" hidden="false" customHeight="false" outlineLevel="0" collapsed="false">
      <c r="A170" s="88"/>
      <c r="B170" s="116" t="s">
        <v>214</v>
      </c>
      <c r="C170" s="107" t="n">
        <v>90</v>
      </c>
      <c r="D170" s="97" t="n">
        <v>23</v>
      </c>
      <c r="E170" s="97" t="n">
        <v>55.2324577980054</v>
      </c>
      <c r="F170" s="97" t="n">
        <v>119.232457798005</v>
      </c>
      <c r="G170" s="91" t="e">
        <f aca="false">NA()</f>
        <v>#N/A</v>
      </c>
    </row>
    <row r="171" customFormat="false" ht="15.75" hidden="false" customHeight="false" outlineLevel="0" collapsed="false">
      <c r="A171" s="88"/>
      <c r="B171" s="43" t="s">
        <v>215</v>
      </c>
      <c r="C171" s="107" t="n">
        <v>90</v>
      </c>
      <c r="D171" s="97" t="n">
        <v>23</v>
      </c>
      <c r="E171" s="97" t="n">
        <v>55</v>
      </c>
      <c r="F171" s="97" t="n">
        <v>119</v>
      </c>
      <c r="G171" s="91" t="e">
        <f aca="false">NA()</f>
        <v>#N/A</v>
      </c>
    </row>
    <row r="172" customFormat="false" ht="15.75" hidden="false" customHeight="false" outlineLevel="0" collapsed="false">
      <c r="A172" s="88"/>
      <c r="B172" s="117" t="s">
        <v>216</v>
      </c>
      <c r="C172" s="110" t="n">
        <v>-28</v>
      </c>
      <c r="D172" s="111" t="n">
        <v>-23</v>
      </c>
      <c r="E172" s="111" t="n">
        <v>-55.2324577980054</v>
      </c>
      <c r="F172" s="111" t="n">
        <v>-119.232457798005</v>
      </c>
      <c r="G172" s="91" t="e">
        <f aca="false">NA()</f>
        <v>#N/A</v>
      </c>
    </row>
    <row r="173" customFormat="false" ht="15.75" hidden="false" customHeight="false" outlineLevel="0" collapsed="false">
      <c r="A173" s="88"/>
      <c r="B173" s="119" t="s">
        <v>217</v>
      </c>
      <c r="C173" s="110" t="n">
        <v>-27.6812306936098</v>
      </c>
      <c r="D173" s="111" t="n">
        <v>-25.4447528552629</v>
      </c>
      <c r="E173" s="111" t="n">
        <v>-1.78862126022548</v>
      </c>
      <c r="F173" s="111" t="n">
        <v>14.6134853663364</v>
      </c>
      <c r="G173" s="91" t="e">
        <f aca="false">NA()</f>
        <v>#N/A</v>
      </c>
    </row>
    <row r="174" customFormat="false" ht="15.75" hidden="false" customHeight="false" outlineLevel="0" collapsed="false">
      <c r="A174" s="88"/>
      <c r="B174" s="119" t="s">
        <v>218</v>
      </c>
      <c r="C174" s="110" t="n">
        <v>0</v>
      </c>
      <c r="D174" s="111" t="n">
        <v>0</v>
      </c>
      <c r="E174" s="111" t="n">
        <v>0</v>
      </c>
      <c r="F174" s="111" t="n">
        <v>0</v>
      </c>
      <c r="G174" s="91" t="e">
        <f aca="false">NA()</f>
        <v>#N/A</v>
      </c>
    </row>
    <row r="175" customFormat="false" ht="15.75" hidden="false" customHeight="false" outlineLevel="0" collapsed="false">
      <c r="A175" s="88"/>
      <c r="B175" s="119" t="s">
        <v>219</v>
      </c>
      <c r="C175" s="110" t="n">
        <v>0</v>
      </c>
      <c r="D175" s="111" t="n">
        <v>0</v>
      </c>
      <c r="E175" s="111" t="n">
        <v>0</v>
      </c>
      <c r="F175" s="111" t="n">
        <v>0</v>
      </c>
      <c r="G175" s="91" t="e">
        <f aca="false">NA()</f>
        <v>#N/A</v>
      </c>
    </row>
    <row r="176" customFormat="false" ht="15.75" hidden="false" customHeight="false" outlineLevel="0" collapsed="false">
      <c r="A176" s="88"/>
      <c r="B176" s="119" t="s">
        <v>220</v>
      </c>
      <c r="C176" s="110" t="n">
        <v>0</v>
      </c>
      <c r="D176" s="111" t="n">
        <v>0</v>
      </c>
      <c r="E176" s="111" t="n">
        <v>0</v>
      </c>
      <c r="F176" s="111" t="n">
        <v>0</v>
      </c>
      <c r="G176" s="91" t="e">
        <f aca="false">NA()</f>
        <v>#N/A</v>
      </c>
    </row>
    <row r="177" customFormat="false" ht="15.75" hidden="false" customHeight="false" outlineLevel="0" collapsed="false">
      <c r="A177" s="88"/>
      <c r="B177" s="43" t="s">
        <v>221</v>
      </c>
      <c r="C177" s="110" t="n">
        <v>0</v>
      </c>
      <c r="D177" s="111" t="n">
        <v>0</v>
      </c>
      <c r="E177" s="111" t="n">
        <v>0</v>
      </c>
      <c r="F177" s="111" t="n">
        <v>0</v>
      </c>
      <c r="G177" s="91" t="e">
        <f aca="false">NA()</f>
        <v>#N/A</v>
      </c>
    </row>
    <row r="178" customFormat="false" ht="15.75" hidden="false" customHeight="false" outlineLevel="0" collapsed="false">
      <c r="A178" s="88"/>
      <c r="B178" s="43" t="s">
        <v>222</v>
      </c>
      <c r="C178" s="110" t="n">
        <v>0</v>
      </c>
      <c r="D178" s="111" t="n">
        <v>0</v>
      </c>
      <c r="E178" s="111" t="n">
        <v>0</v>
      </c>
      <c r="F178" s="111" t="n">
        <v>0</v>
      </c>
      <c r="G178" s="91" t="e">
        <f aca="false">NA()</f>
        <v>#N/A</v>
      </c>
    </row>
    <row r="179" customFormat="false" ht="15.75" hidden="false" customHeight="false" outlineLevel="0" collapsed="false">
      <c r="A179" s="88"/>
      <c r="B179" s="119" t="s">
        <v>217</v>
      </c>
      <c r="C179" s="107" t="n">
        <v>-27.6812306936098</v>
      </c>
      <c r="D179" s="97" t="n">
        <v>-25.4447528552629</v>
      </c>
      <c r="E179" s="97" t="n">
        <v>-1.78862126022548</v>
      </c>
      <c r="F179" s="97" t="n">
        <v>14.6134853663364</v>
      </c>
      <c r="G179" s="91" t="e">
        <f aca="false">NA()</f>
        <v>#N/A</v>
      </c>
    </row>
    <row r="180" customFormat="false" ht="15.75" hidden="false" customHeight="false" outlineLevel="0" collapsed="false">
      <c r="A180" s="88"/>
      <c r="B180" s="112" t="s">
        <v>223</v>
      </c>
      <c r="C180" s="110" t="n">
        <v>-27.6812306936098</v>
      </c>
      <c r="D180" s="111" t="n">
        <v>-25.4447528552629</v>
      </c>
      <c r="E180" s="111" t="n">
        <v>-27.2333741154884</v>
      </c>
      <c r="F180" s="111" t="n">
        <v>-12.619888749152</v>
      </c>
      <c r="G180" s="91" t="e">
        <f aca="false">NA()</f>
        <v>#N/A</v>
      </c>
    </row>
    <row r="181" customFormat="false" ht="15.75" hidden="false" customHeight="false" outlineLevel="0" collapsed="false">
      <c r="A181" s="88"/>
      <c r="B181" s="112" t="s">
        <v>224</v>
      </c>
      <c r="C181" s="110" t="n">
        <v>79.3239615849996</v>
      </c>
      <c r="D181" s="111" t="n">
        <v>51.6427308913902</v>
      </c>
      <c r="E181" s="111" t="n">
        <v>26.1979780361273</v>
      </c>
      <c r="F181" s="111" t="n">
        <v>24.4093567759018</v>
      </c>
      <c r="G181" s="91" t="e">
        <f aca="false">NA()</f>
        <v>#N/A</v>
      </c>
    </row>
    <row r="182" customFormat="false" ht="15.75" hidden="false" customHeight="false" outlineLevel="0" collapsed="false">
      <c r="A182" s="88"/>
      <c r="B182" s="88" t="s">
        <v>225</v>
      </c>
      <c r="C182" s="120" t="n">
        <v>225</v>
      </c>
      <c r="D182" s="121" t="n">
        <v>197</v>
      </c>
      <c r="E182" s="121" t="n">
        <v>174</v>
      </c>
      <c r="F182" s="121" t="n">
        <v>119</v>
      </c>
      <c r="G182" s="91" t="e">
        <f aca="false">NA()</f>
        <v>#N/A</v>
      </c>
    </row>
    <row r="183" customFormat="false" ht="15.75" hidden="false" customHeight="false" outlineLevel="0" collapsed="false">
      <c r="A183" s="88"/>
      <c r="B183" s="88" t="s">
        <v>226</v>
      </c>
      <c r="C183" s="120" t="n">
        <v>197</v>
      </c>
      <c r="D183" s="88" t="n">
        <v>174</v>
      </c>
      <c r="E183" s="88" t="n">
        <v>119</v>
      </c>
      <c r="F183" s="88" t="n">
        <v>0</v>
      </c>
      <c r="G183" s="91" t="n">
        <f aca="false">SUM(C183:F183)</f>
        <v>490</v>
      </c>
    </row>
    <row r="188" customFormat="false" ht="15.75" hidden="false" customHeight="false" outlineLevel="0" collapsed="false">
      <c r="A188" s="122"/>
      <c r="B188" s="122"/>
      <c r="C188" s="122"/>
      <c r="D188" s="123"/>
      <c r="E188" s="123"/>
      <c r="F188" s="123"/>
      <c r="G188" s="1"/>
      <c r="H188" s="87"/>
      <c r="I188" s="87"/>
    </row>
    <row r="189" customFormat="false" ht="15.75" hidden="false" customHeight="false" outlineLevel="0" collapsed="false">
      <c r="A189" s="124"/>
      <c r="B189" s="125" t="s">
        <v>227</v>
      </c>
      <c r="C189" s="125"/>
      <c r="D189" s="126"/>
      <c r="E189" s="126"/>
      <c r="F189" s="126"/>
      <c r="G189" s="126"/>
      <c r="H189" s="127"/>
      <c r="I189" s="87"/>
    </row>
    <row r="190" customFormat="false" ht="15.75" hidden="false" customHeight="false" outlineLevel="0" collapsed="false">
      <c r="A190" s="124"/>
      <c r="B190" s="128" t="s">
        <v>228</v>
      </c>
      <c r="C190" s="128" t="n">
        <v>2016</v>
      </c>
      <c r="D190" s="128" t="n">
        <v>2017</v>
      </c>
      <c r="E190" s="128" t="n">
        <v>2018</v>
      </c>
      <c r="F190" s="128" t="n">
        <v>2019</v>
      </c>
      <c r="G190" s="128" t="s">
        <v>7</v>
      </c>
      <c r="H190" s="129" t="s">
        <v>229</v>
      </c>
      <c r="I190" s="87"/>
    </row>
    <row r="191" customFormat="false" ht="15.75" hidden="false" customHeight="false" outlineLevel="0" collapsed="false">
      <c r="A191" s="124"/>
      <c r="B191" s="130" t="s">
        <v>90</v>
      </c>
      <c r="C191" s="131" t="n">
        <f aca="false">C63-C75</f>
        <v>0.0118000000000222</v>
      </c>
      <c r="D191" s="131" t="n">
        <f aca="false">D63-D75</f>
        <v>-0.000653999999940425</v>
      </c>
      <c r="E191" s="131" t="n">
        <f aca="false">E63-E75</f>
        <v>0.000117729999516314</v>
      </c>
      <c r="F191" s="131" t="n">
        <f aca="false">F63-F75</f>
        <v>0.00211118527019494</v>
      </c>
      <c r="G191" s="132" t="n">
        <f aca="false">SUM(C191:F191)</f>
        <v>0.0133749152697931</v>
      </c>
      <c r="H191" s="133"/>
      <c r="I191" s="87"/>
    </row>
    <row r="192" customFormat="false" ht="47.25" hidden="false" customHeight="false" outlineLevel="0" collapsed="false">
      <c r="A192" s="124"/>
      <c r="B192" s="130" t="s">
        <v>230</v>
      </c>
      <c r="C192" s="131" t="n">
        <f aca="false">C58-C90</f>
        <v>9.45942711864405</v>
      </c>
      <c r="D192" s="131" t="n">
        <f aca="false">D58-D90</f>
        <v>-9.97627118763944E-005</v>
      </c>
      <c r="E192" s="131" t="n">
        <f aca="false">E58-E90</f>
        <v>1.79588134798792E-005</v>
      </c>
      <c r="F192" s="131" t="n">
        <f aca="false">F58-F90</f>
        <v>0.000322045210698008</v>
      </c>
      <c r="G192" s="132" t="n">
        <f aca="false">SUM(D192:F192)</f>
        <v>0.000240241312301492</v>
      </c>
      <c r="H192" s="134" t="s">
        <v>231</v>
      </c>
      <c r="I192" s="87"/>
    </row>
    <row r="193" customFormat="false" ht="15.75" hidden="false" customHeight="false" outlineLevel="0" collapsed="false">
      <c r="A193" s="124"/>
      <c r="B193" s="130"/>
      <c r="C193" s="130"/>
      <c r="D193" s="126"/>
      <c r="E193" s="126"/>
      <c r="F193" s="126"/>
      <c r="G193" s="126"/>
      <c r="H193" s="133"/>
      <c r="I193" s="87"/>
    </row>
    <row r="194" customFormat="false" ht="15.75" hidden="false" customHeight="false" outlineLevel="0" collapsed="false">
      <c r="A194" s="135"/>
      <c r="B194" s="125" t="s">
        <v>232</v>
      </c>
      <c r="C194" s="125"/>
      <c r="D194" s="126"/>
      <c r="E194" s="126"/>
      <c r="F194" s="126"/>
      <c r="G194" s="126"/>
      <c r="H194" s="133"/>
      <c r="I194" s="87"/>
    </row>
    <row r="195" customFormat="false" ht="15.75" hidden="false" customHeight="false" outlineLevel="0" collapsed="false">
      <c r="A195" s="135"/>
      <c r="B195" s="128" t="s">
        <v>228</v>
      </c>
      <c r="C195" s="128" t="n">
        <v>2016</v>
      </c>
      <c r="D195" s="128" t="n">
        <v>2017</v>
      </c>
      <c r="E195" s="128" t="n">
        <v>2018</v>
      </c>
      <c r="F195" s="128" t="n">
        <v>2019</v>
      </c>
      <c r="G195" s="128" t="s">
        <v>7</v>
      </c>
      <c r="H195" s="129" t="s">
        <v>229</v>
      </c>
      <c r="I195" s="87"/>
    </row>
    <row r="196" customFormat="false" ht="15.75" hidden="false" customHeight="false" outlineLevel="0" collapsed="false">
      <c r="A196" s="135"/>
      <c r="B196" s="130" t="s">
        <v>72</v>
      </c>
      <c r="C196" s="136" t="n">
        <f aca="false">C48-C169</f>
        <v>0</v>
      </c>
      <c r="D196" s="136" t="n">
        <f aca="false">D48-D169</f>
        <v>0</v>
      </c>
      <c r="E196" s="136" t="n">
        <f aca="false">E48-E169</f>
        <v>0</v>
      </c>
      <c r="F196" s="136" t="n">
        <f aca="false">F48-F169</f>
        <v>0</v>
      </c>
      <c r="G196" s="137" t="n">
        <f aca="false">SUM(C196:F196)</f>
        <v>0</v>
      </c>
      <c r="H196" s="134"/>
      <c r="I196" s="87"/>
    </row>
    <row r="197" customFormat="false" ht="15.75" hidden="false" customHeight="false" outlineLevel="0" collapsed="false">
      <c r="A197" s="135"/>
      <c r="B197" s="126" t="s">
        <v>233</v>
      </c>
      <c r="C197" s="138" t="n">
        <f aca="false">C171-C53</f>
        <v>0</v>
      </c>
      <c r="D197" s="138" t="n">
        <f aca="false">D171-D53</f>
        <v>0</v>
      </c>
      <c r="E197" s="138" t="n">
        <f aca="false">E171-E53</f>
        <v>0</v>
      </c>
      <c r="F197" s="138" t="n">
        <f aca="false">F171-F53</f>
        <v>0</v>
      </c>
      <c r="G197" s="137" t="n">
        <f aca="false">SUM(D197:F197)</f>
        <v>0</v>
      </c>
      <c r="H197" s="134"/>
      <c r="I197" s="87"/>
    </row>
    <row r="198" customFormat="false" ht="15.75" hidden="false" customHeight="true" outlineLevel="0" collapsed="false">
      <c r="A198" s="135"/>
      <c r="B198" s="139" t="s">
        <v>234</v>
      </c>
      <c r="C198" s="138" t="n">
        <f aca="false">C237-C240</f>
        <v>536.448330822079</v>
      </c>
      <c r="D198" s="138" t="e">
        <f aca="false">NA()</f>
        <v>#N/A</v>
      </c>
      <c r="E198" s="138" t="e">
        <f aca="false">NA()</f>
        <v>#N/A</v>
      </c>
      <c r="F198" s="138" t="e">
        <f aca="false">NA()</f>
        <v>#N/A</v>
      </c>
      <c r="G198" s="137" t="e">
        <f aca="false">SUM(D198:F198)</f>
        <v>#N/A</v>
      </c>
      <c r="H198" s="140" t="s">
        <v>235</v>
      </c>
      <c r="I198" s="87"/>
    </row>
    <row r="199" customFormat="false" ht="15.75" hidden="false" customHeight="false" outlineLevel="0" collapsed="false">
      <c r="A199" s="135"/>
      <c r="B199" s="139" t="s">
        <v>236</v>
      </c>
      <c r="C199" s="138" t="n">
        <f aca="false">C238-C241</f>
        <v>303.462088364764</v>
      </c>
      <c r="D199" s="138" t="e">
        <f aca="false">D238-D241</f>
        <v>#N/A</v>
      </c>
      <c r="E199" s="138" t="e">
        <f aca="false">NA()</f>
        <v>#N/A</v>
      </c>
      <c r="F199" s="138" t="e">
        <f aca="false">NA()</f>
        <v>#N/A</v>
      </c>
      <c r="G199" s="137" t="e">
        <f aca="false">SUM(D199:F199)</f>
        <v>#N/A</v>
      </c>
      <c r="H199" s="140"/>
      <c r="I199" s="87"/>
    </row>
    <row r="200" customFormat="false" ht="15.75" hidden="false" customHeight="false" outlineLevel="0" collapsed="false">
      <c r="A200" s="135"/>
      <c r="B200" s="126" t="s">
        <v>237</v>
      </c>
      <c r="C200" s="138" t="n">
        <f aca="false">C70-C183</f>
        <v>0</v>
      </c>
      <c r="D200" s="138" t="n">
        <f aca="false">D70-D183</f>
        <v>0</v>
      </c>
      <c r="E200" s="138" t="n">
        <f aca="false">E70-E183</f>
        <v>0</v>
      </c>
      <c r="F200" s="138" t="n">
        <f aca="false">F70-F183</f>
        <v>0</v>
      </c>
      <c r="G200" s="137" t="n">
        <f aca="false">SUM(D200:F200)</f>
        <v>0</v>
      </c>
      <c r="H200" s="141"/>
      <c r="I200" s="87"/>
    </row>
    <row r="201" customFormat="false" ht="15.75" hidden="false" customHeight="false" outlineLevel="0" collapsed="false">
      <c r="A201" s="135"/>
      <c r="B201" s="126"/>
      <c r="C201" s="126"/>
      <c r="D201" s="142"/>
      <c r="E201" s="142"/>
      <c r="F201" s="142"/>
      <c r="G201" s="143"/>
      <c r="H201" s="133"/>
      <c r="I201" s="87"/>
    </row>
    <row r="202" customFormat="false" ht="15.75" hidden="false" customHeight="false" outlineLevel="0" collapsed="false">
      <c r="A202" s="124"/>
      <c r="B202" s="125" t="s">
        <v>238</v>
      </c>
      <c r="C202" s="125"/>
      <c r="D202" s="126"/>
      <c r="E202" s="126"/>
      <c r="F202" s="126"/>
      <c r="G202" s="126"/>
      <c r="H202" s="133"/>
      <c r="I202" s="87"/>
    </row>
    <row r="203" customFormat="false" ht="15.75" hidden="false" customHeight="false" outlineLevel="0" collapsed="false">
      <c r="A203" s="124"/>
      <c r="B203" s="128" t="s">
        <v>228</v>
      </c>
      <c r="C203" s="128" t="n">
        <v>2016</v>
      </c>
      <c r="D203" s="128" t="n">
        <v>2017</v>
      </c>
      <c r="E203" s="128" t="n">
        <v>2018</v>
      </c>
      <c r="F203" s="128" t="n">
        <v>2019</v>
      </c>
      <c r="G203" s="128" t="s">
        <v>7</v>
      </c>
      <c r="H203" s="129" t="s">
        <v>229</v>
      </c>
      <c r="I203" s="87"/>
    </row>
    <row r="204" customFormat="false" ht="15.75" hidden="false" customHeight="true" outlineLevel="0" collapsed="false">
      <c r="A204" s="124"/>
      <c r="B204" s="130" t="s">
        <v>180</v>
      </c>
      <c r="C204" s="138" t="n">
        <f aca="false">C125-C4</f>
        <v>-224.452186641734</v>
      </c>
      <c r="D204" s="138" t="n">
        <f aca="false">D125-D4</f>
        <v>-240.007411938316</v>
      </c>
      <c r="E204" s="138" t="n">
        <f aca="false">E125-E4</f>
        <v>-241.895473418084</v>
      </c>
      <c r="F204" s="138" t="n">
        <f aca="false">F125-F4</f>
        <v>-251.63285754971</v>
      </c>
      <c r="G204" s="137" t="e">
        <f aca="false">NA()</f>
        <v>#N/A</v>
      </c>
      <c r="H204" s="144" t="s">
        <v>239</v>
      </c>
      <c r="I204" s="87"/>
    </row>
    <row r="205" customFormat="false" ht="15.75" hidden="false" customHeight="false" outlineLevel="0" collapsed="false">
      <c r="A205" s="124"/>
      <c r="B205" s="126" t="s">
        <v>186</v>
      </c>
      <c r="C205" s="138" t="n">
        <f aca="false">C131-C8</f>
        <v>-270.303732</v>
      </c>
      <c r="D205" s="138" t="n">
        <f aca="false">D131-D8</f>
        <v>-288.542106</v>
      </c>
      <c r="E205" s="138" t="n">
        <f aca="false">E131-E8</f>
        <v>-291.103884</v>
      </c>
      <c r="F205" s="138" t="n">
        <f aca="false">F131-F8</f>
        <v>-298.31976</v>
      </c>
      <c r="G205" s="137" t="e">
        <f aca="false">NA()</f>
        <v>#N/A</v>
      </c>
      <c r="H205" s="144"/>
      <c r="I205" s="87"/>
    </row>
    <row r="206" customFormat="false" ht="15.75" hidden="false" customHeight="false" outlineLevel="0" collapsed="false">
      <c r="A206" s="124"/>
      <c r="B206" s="126" t="s">
        <v>189</v>
      </c>
      <c r="C206" s="138" t="n">
        <f aca="false">C139-C22</f>
        <v>45.8515453582654</v>
      </c>
      <c r="D206" s="138" t="n">
        <f aca="false">D139-D22</f>
        <v>48.5346940616835</v>
      </c>
      <c r="E206" s="138" t="n">
        <f aca="false">E139-E22</f>
        <v>49.2084105819156</v>
      </c>
      <c r="F206" s="138" t="n">
        <f aca="false">F139-F22</f>
        <v>46.6869024502896</v>
      </c>
      <c r="G206" s="137" t="e">
        <f aca="false">NA()</f>
        <v>#N/A</v>
      </c>
      <c r="H206" s="144"/>
      <c r="I206" s="87"/>
    </row>
    <row r="207" customFormat="false" ht="15.75" hidden="false" customHeight="false" outlineLevel="0" collapsed="false">
      <c r="A207" s="124"/>
      <c r="B207" s="126" t="s">
        <v>190</v>
      </c>
      <c r="C207" s="138" t="n">
        <f aca="false">C140-C28</f>
        <v>-40.3146877748509</v>
      </c>
      <c r="D207" s="138" t="n">
        <f aca="false">D140-D28</f>
        <v>132.116209699974</v>
      </c>
      <c r="E207" s="138" t="n">
        <f aca="false">E140-E28</f>
        <v>171.969893544886</v>
      </c>
      <c r="F207" s="138" t="n">
        <f aca="false">F140-F28</f>
        <v>199.490668779855</v>
      </c>
      <c r="G207" s="137" t="e">
        <f aca="false">NA()</f>
        <v>#N/A</v>
      </c>
      <c r="H207" s="144"/>
      <c r="I207" s="145"/>
    </row>
    <row r="208" customFormat="false" ht="15.75" hidden="false" customHeight="false" outlineLevel="0" collapsed="false">
      <c r="A208" s="124"/>
      <c r="B208" s="126" t="s">
        <v>47</v>
      </c>
      <c r="C208" s="138" t="n">
        <f aca="false">C141-C30</f>
        <v>0</v>
      </c>
      <c r="D208" s="138" t="n">
        <f aca="false">D141-D30</f>
        <v>0</v>
      </c>
      <c r="E208" s="138" t="n">
        <f aca="false">E141-E30</f>
        <v>0</v>
      </c>
      <c r="F208" s="138" t="n">
        <f aca="false">F141-F30</f>
        <v>0</v>
      </c>
      <c r="G208" s="137" t="e">
        <f aca="false">NA()</f>
        <v>#N/A</v>
      </c>
      <c r="H208" s="134"/>
      <c r="I208" s="87"/>
    </row>
    <row r="209" customFormat="false" ht="15.75" hidden="false" customHeight="false" outlineLevel="0" collapsed="false">
      <c r="A209" s="124"/>
      <c r="B209" s="126" t="s">
        <v>51</v>
      </c>
      <c r="C209" s="138" t="n">
        <f aca="false">C142-C32</f>
        <v>0</v>
      </c>
      <c r="D209" s="138" t="e">
        <f aca="false">NA()</f>
        <v>#N/A</v>
      </c>
      <c r="E209" s="138" t="e">
        <f aca="false">NA()</f>
        <v>#N/A</v>
      </c>
      <c r="F209" s="138" t="e">
        <f aca="false">NA()</f>
        <v>#N/A</v>
      </c>
      <c r="G209" s="137" t="e">
        <f aca="false">NA()</f>
        <v>#N/A</v>
      </c>
      <c r="H209" s="134"/>
      <c r="I209" s="87"/>
    </row>
    <row r="210" customFormat="false" ht="15.75" hidden="false" customHeight="false" outlineLevel="0" collapsed="false">
      <c r="A210" s="124"/>
      <c r="B210" s="126" t="s">
        <v>192</v>
      </c>
      <c r="C210" s="138" t="n">
        <f aca="false">C143-C33</f>
        <v>2.8421709430404E-014</v>
      </c>
      <c r="D210" s="138" t="e">
        <f aca="false">NA()</f>
        <v>#N/A</v>
      </c>
      <c r="E210" s="138" t="e">
        <f aca="false">NA()</f>
        <v>#N/A</v>
      </c>
      <c r="F210" s="138" t="e">
        <f aca="false">NA()</f>
        <v>#N/A</v>
      </c>
      <c r="G210" s="137" t="e">
        <f aca="false">NA()</f>
        <v>#N/A</v>
      </c>
      <c r="H210" s="146"/>
      <c r="I210" s="87"/>
    </row>
    <row r="211" customFormat="false" ht="15.75" hidden="false" customHeight="false" outlineLevel="0" collapsed="false">
      <c r="A211" s="124"/>
      <c r="B211" s="126"/>
      <c r="C211" s="126"/>
      <c r="D211" s="126"/>
      <c r="E211" s="126"/>
      <c r="F211" s="126"/>
      <c r="G211" s="126"/>
      <c r="H211" s="146"/>
      <c r="I211" s="87"/>
    </row>
    <row r="212" customFormat="false" ht="15.75" hidden="false" customHeight="false" outlineLevel="0" collapsed="false">
      <c r="A212" s="124"/>
      <c r="B212" s="125" t="s">
        <v>240</v>
      </c>
      <c r="C212" s="125"/>
      <c r="D212" s="126"/>
      <c r="E212" s="126"/>
      <c r="F212" s="126"/>
      <c r="G212" s="126"/>
      <c r="H212" s="146"/>
      <c r="I212" s="87"/>
    </row>
    <row r="213" customFormat="false" ht="15.75" hidden="false" customHeight="false" outlineLevel="0" collapsed="false">
      <c r="A213" s="135"/>
      <c r="B213" s="128" t="s">
        <v>228</v>
      </c>
      <c r="C213" s="128" t="n">
        <v>2016</v>
      </c>
      <c r="D213" s="128" t="n">
        <v>2017</v>
      </c>
      <c r="E213" s="128" t="n">
        <v>2018</v>
      </c>
      <c r="F213" s="128" t="n">
        <v>2019</v>
      </c>
      <c r="G213" s="128" t="s">
        <v>7</v>
      </c>
      <c r="H213" s="129" t="s">
        <v>229</v>
      </c>
      <c r="I213" s="87"/>
    </row>
    <row r="214" customFormat="false" ht="15.75" hidden="false" customHeight="false" outlineLevel="0" collapsed="false">
      <c r="A214" s="135"/>
      <c r="B214" s="130" t="s">
        <v>241</v>
      </c>
      <c r="C214" s="138" t="n">
        <f aca="false">C164-C75</f>
        <v>0.0118000000000222</v>
      </c>
      <c r="D214" s="138" t="n">
        <f aca="false">D164-D75</f>
        <v>-0.000653999999940425</v>
      </c>
      <c r="E214" s="138" t="n">
        <f aca="false">E164-E75</f>
        <v>0.000117729999516314</v>
      </c>
      <c r="F214" s="138" t="n">
        <f aca="false">F164-F75</f>
        <v>0.00211118527019494</v>
      </c>
      <c r="G214" s="137" t="n">
        <f aca="false">SUM(C214:F214)</f>
        <v>0.0133749152697931</v>
      </c>
      <c r="H214" s="146"/>
      <c r="I214" s="87"/>
    </row>
    <row r="215" customFormat="false" ht="15.75" hidden="false" customHeight="false" outlineLevel="0" collapsed="false">
      <c r="A215" s="135"/>
      <c r="B215" s="147" t="s">
        <v>242</v>
      </c>
      <c r="C215" s="148" t="n">
        <f aca="false">C239-C67</f>
        <v>0</v>
      </c>
      <c r="D215" s="148" t="e">
        <f aca="false">D239-D67</f>
        <v>#N/A</v>
      </c>
      <c r="E215" s="148" t="e">
        <f aca="false">E239-E67</f>
        <v>#N/A</v>
      </c>
      <c r="F215" s="148" t="e">
        <f aca="false">F239-F67</f>
        <v>#N/A</v>
      </c>
      <c r="G215" s="137" t="e">
        <f aca="false">SUM(D215:F215)</f>
        <v>#N/A</v>
      </c>
      <c r="H215" s="146"/>
      <c r="I215" s="87"/>
    </row>
    <row r="216" customFormat="false" ht="15.75" hidden="false" customHeight="false" outlineLevel="0" collapsed="false">
      <c r="A216" s="135"/>
      <c r="B216" s="149" t="s">
        <v>243</v>
      </c>
      <c r="C216" s="138" t="n">
        <f aca="false">(C182-C183)-(C171-C167)</f>
        <v>0</v>
      </c>
      <c r="D216" s="138" t="n">
        <f aca="false">(D182-D183)-(D171-D167)</f>
        <v>0</v>
      </c>
      <c r="E216" s="138" t="n">
        <f aca="false">(E182-E183)-(E171-E167)</f>
        <v>0</v>
      </c>
      <c r="F216" s="138" t="n">
        <f aca="false">(F182-F183)-(F171-F167)</f>
        <v>0</v>
      </c>
      <c r="G216" s="137" t="n">
        <f aca="false">SUM(D216:F216)</f>
        <v>0</v>
      </c>
      <c r="H216" s="134"/>
      <c r="I216" s="87"/>
    </row>
    <row r="217" customFormat="false" ht="15.75" hidden="false" customHeight="false" outlineLevel="0" collapsed="false">
      <c r="A217" s="135"/>
      <c r="B217" s="126"/>
      <c r="C217" s="126"/>
      <c r="D217" s="150"/>
      <c r="E217" s="150"/>
      <c r="F217" s="150"/>
      <c r="G217" s="126"/>
      <c r="H217" s="146"/>
      <c r="I217" s="87"/>
    </row>
    <row r="218" customFormat="false" ht="15.75" hidden="false" customHeight="false" outlineLevel="0" collapsed="false">
      <c r="A218" s="135"/>
      <c r="B218" s="125" t="s">
        <v>244</v>
      </c>
      <c r="C218" s="125"/>
      <c r="D218" s="126"/>
      <c r="E218" s="126"/>
      <c r="F218" s="126"/>
      <c r="G218" s="126"/>
      <c r="H218" s="146"/>
      <c r="I218" s="87"/>
    </row>
    <row r="219" customFormat="false" ht="15.75" hidden="false" customHeight="false" outlineLevel="0" collapsed="false">
      <c r="A219" s="135"/>
      <c r="B219" s="128" t="s">
        <v>228</v>
      </c>
      <c r="C219" s="128" t="n">
        <v>2016</v>
      </c>
      <c r="D219" s="128" t="n">
        <v>2017</v>
      </c>
      <c r="E219" s="128" t="n">
        <v>2018</v>
      </c>
      <c r="F219" s="128" t="n">
        <v>2019</v>
      </c>
      <c r="G219" s="128" t="s">
        <v>7</v>
      </c>
      <c r="H219" s="129" t="s">
        <v>229</v>
      </c>
      <c r="I219" s="87"/>
    </row>
    <row r="220" customFormat="false" ht="15.75" hidden="false" customHeight="false" outlineLevel="0" collapsed="false">
      <c r="A220" s="135"/>
      <c r="B220" s="151" t="s">
        <v>245</v>
      </c>
      <c r="C220" s="152" t="n">
        <f aca="false">C15</f>
        <v>182.0879122</v>
      </c>
      <c r="D220" s="152" t="n">
        <f aca="false">D15</f>
        <v>248.444089961</v>
      </c>
      <c r="E220" s="152" t="n">
        <f aca="false">E15</f>
        <v>249.098552004</v>
      </c>
      <c r="F220" s="152" t="n">
        <f aca="false">F15</f>
        <v>247.5113266172</v>
      </c>
      <c r="G220" s="152" t="n">
        <f aca="false">SUM(C220:F220)</f>
        <v>927.1418807822</v>
      </c>
      <c r="H220" s="87"/>
      <c r="I220" s="87"/>
    </row>
    <row r="221" customFormat="false" ht="15.75" hidden="false" customHeight="false" outlineLevel="0" collapsed="false">
      <c r="A221" s="135"/>
      <c r="B221" s="149" t="s">
        <v>246</v>
      </c>
      <c r="C221" s="131" t="n">
        <f aca="false">C33</f>
        <v>-1.25227142381888</v>
      </c>
      <c r="D221" s="131" t="n">
        <f aca="false">D33</f>
        <v>23.2457691979001</v>
      </c>
      <c r="E221" s="131" t="n">
        <f aca="false">E33</f>
        <v>56.0104153238374</v>
      </c>
      <c r="F221" s="131" t="n">
        <f aca="false">F33</f>
        <v>90.3839284325666</v>
      </c>
      <c r="G221" s="131" t="n">
        <f aca="false">SUM(C221:F221)</f>
        <v>168.387841530485</v>
      </c>
      <c r="H221" s="146"/>
      <c r="I221" s="87"/>
    </row>
    <row r="222" customFormat="false" ht="15.75" hidden="false" customHeight="false" outlineLevel="0" collapsed="false">
      <c r="A222" s="135"/>
      <c r="B222" s="151" t="s">
        <v>247</v>
      </c>
      <c r="C222" s="152" t="n">
        <f aca="false">C38</f>
        <v>0</v>
      </c>
      <c r="D222" s="152" t="n">
        <f aca="false">D38</f>
        <v>0</v>
      </c>
      <c r="E222" s="153" t="n">
        <f aca="false">E38</f>
        <v>0.23245779800536</v>
      </c>
      <c r="F222" s="153" t="n">
        <f aca="false">F38</f>
        <v>0.560104353613978</v>
      </c>
      <c r="G222" s="152" t="n">
        <f aca="false">SUM(C222:F222)</f>
        <v>0.792562151619338</v>
      </c>
      <c r="I222" s="87"/>
    </row>
    <row r="223" customFormat="false" ht="47.25" hidden="false" customHeight="false" outlineLevel="0" collapsed="false">
      <c r="A223" s="135"/>
      <c r="B223" s="154" t="s">
        <v>248</v>
      </c>
      <c r="C223" s="155" t="n">
        <f aca="false">C222/C221</f>
        <v>-0</v>
      </c>
      <c r="D223" s="155" t="n">
        <f aca="false">D222/D221</f>
        <v>0</v>
      </c>
      <c r="E223" s="155" t="n">
        <f aca="false">E222/E221</f>
        <v>0.00415026020895133</v>
      </c>
      <c r="F223" s="155" t="n">
        <f aca="false">F222/F221</f>
        <v>0.00619694633025228</v>
      </c>
      <c r="G223" s="155" t="n">
        <f aca="false">G222/G221</f>
        <v>0.00470676590670504</v>
      </c>
      <c r="H223" s="134" t="s">
        <v>249</v>
      </c>
      <c r="I223" s="87"/>
    </row>
    <row r="224" customFormat="false" ht="15.75" hidden="false" customHeight="false" outlineLevel="0" collapsed="false">
      <c r="A224" s="135"/>
      <c r="B224" s="151" t="s">
        <v>250</v>
      </c>
      <c r="C224" s="152" t="n">
        <f aca="false">C181</f>
        <v>79.3239615849996</v>
      </c>
      <c r="D224" s="152" t="n">
        <f aca="false">D181</f>
        <v>51.6427308913902</v>
      </c>
      <c r="E224" s="152" t="n">
        <f aca="false">E181</f>
        <v>26.1979780361273</v>
      </c>
      <c r="F224" s="152" t="n">
        <f aca="false">F181</f>
        <v>24.4093567759018</v>
      </c>
      <c r="G224" s="152"/>
      <c r="H224" s="146"/>
      <c r="I224" s="87"/>
    </row>
    <row r="225" customFormat="false" ht="15.75" hidden="false" customHeight="false" outlineLevel="0" collapsed="false">
      <c r="A225" s="135"/>
      <c r="B225" s="149" t="s">
        <v>251</v>
      </c>
      <c r="C225" s="138" t="n">
        <f aca="false">C224+C242</f>
        <v>51.6427308913899</v>
      </c>
      <c r="D225" s="138" t="n">
        <f aca="false">D224+D242</f>
        <v>26.1979780361272</v>
      </c>
      <c r="E225" s="138" t="n">
        <f aca="false">E224+E242</f>
        <v>24.4093567759018</v>
      </c>
      <c r="F225" s="138" t="n">
        <f aca="false">F224+F242</f>
        <v>39.0228421422384</v>
      </c>
      <c r="G225" s="156"/>
      <c r="H225" s="146"/>
      <c r="I225" s="87"/>
    </row>
    <row r="226" customFormat="false" ht="15.75" hidden="false" customHeight="false" outlineLevel="0" collapsed="false">
      <c r="A226" s="135"/>
      <c r="B226" s="157" t="s">
        <v>252</v>
      </c>
      <c r="C226" s="131" t="n">
        <f aca="false">C225-D224</f>
        <v>-3.41060513164848E-013</v>
      </c>
      <c r="D226" s="131" t="n">
        <f aca="false">D225-E224</f>
        <v>0</v>
      </c>
      <c r="E226" s="131" t="n">
        <f aca="false">E225-F224</f>
        <v>0</v>
      </c>
      <c r="F226" s="131"/>
      <c r="G226" s="131"/>
      <c r="H226" s="134"/>
      <c r="I226" s="87"/>
    </row>
    <row r="227" customFormat="false" ht="15.75" hidden="false" customHeight="false" outlineLevel="0" collapsed="false">
      <c r="A227" s="135"/>
      <c r="B227" s="151" t="s">
        <v>253</v>
      </c>
      <c r="C227" s="152" t="n">
        <f aca="false">C161</f>
        <v>100.62336666639</v>
      </c>
      <c r="D227" s="152" t="n">
        <f aca="false">D161</f>
        <v>285.715247144737</v>
      </c>
      <c r="E227" s="152" t="n">
        <f aca="false">E161</f>
        <v>292.73983653778</v>
      </c>
      <c r="F227" s="152" t="n">
        <f aca="false">F161</f>
        <v>272.907943164342</v>
      </c>
      <c r="G227" s="158"/>
      <c r="H227" s="146"/>
      <c r="I227" s="87"/>
    </row>
    <row r="228" customFormat="false" ht="15.75" hidden="false" customHeight="false" outlineLevel="0" collapsed="false">
      <c r="A228" s="135"/>
      <c r="B228" s="149" t="s">
        <v>254</v>
      </c>
      <c r="C228" s="138" t="n">
        <f aca="false">C165</f>
        <v>-100.30459736</v>
      </c>
      <c r="D228" s="138" t="n">
        <f aca="false">D165</f>
        <v>-288.16</v>
      </c>
      <c r="E228" s="138" t="n">
        <f aca="false">E165</f>
        <v>-239.296</v>
      </c>
      <c r="F228" s="138" t="n">
        <f aca="false">F165</f>
        <v>-139.062</v>
      </c>
      <c r="G228" s="158"/>
      <c r="H228" s="146"/>
      <c r="I228" s="87"/>
    </row>
    <row r="229" customFormat="false" ht="15.75" hidden="false" customHeight="false" outlineLevel="0" collapsed="false">
      <c r="A229" s="135"/>
      <c r="B229" s="149" t="s">
        <v>255</v>
      </c>
      <c r="C229" s="138" t="n">
        <f aca="false">C172</f>
        <v>-28</v>
      </c>
      <c r="D229" s="138" t="n">
        <f aca="false">D172</f>
        <v>-23</v>
      </c>
      <c r="E229" s="138" t="n">
        <f aca="false">E172</f>
        <v>-55.2324577980054</v>
      </c>
      <c r="F229" s="138" t="n">
        <f aca="false">F172</f>
        <v>-119.232457798005</v>
      </c>
      <c r="G229" s="158"/>
      <c r="H229" s="146"/>
      <c r="I229" s="87"/>
    </row>
    <row r="230" customFormat="false" ht="15.75" hidden="false" customHeight="false" outlineLevel="0" collapsed="false">
      <c r="A230" s="135"/>
      <c r="B230" s="154" t="s">
        <v>256</v>
      </c>
      <c r="C230" s="138" t="n">
        <f aca="false">C171</f>
        <v>90</v>
      </c>
      <c r="D230" s="138" t="n">
        <f aca="false">D171</f>
        <v>23</v>
      </c>
      <c r="E230" s="138" t="n">
        <f aca="false">E171</f>
        <v>55</v>
      </c>
      <c r="F230" s="138" t="n">
        <f aca="false">F171</f>
        <v>119</v>
      </c>
      <c r="G230" s="158"/>
      <c r="H230" s="146"/>
      <c r="I230" s="87"/>
    </row>
    <row r="231" customFormat="false" ht="15.75" hidden="false" customHeight="false" outlineLevel="0" collapsed="false">
      <c r="A231" s="135"/>
      <c r="B231" s="154" t="s">
        <v>257</v>
      </c>
      <c r="C231" s="138" t="n">
        <f aca="false">C55</f>
        <v>90</v>
      </c>
      <c r="D231" s="138" t="n">
        <f aca="false">D55</f>
        <v>23</v>
      </c>
      <c r="E231" s="138" t="n">
        <f aca="false">E55</f>
        <v>55</v>
      </c>
      <c r="F231" s="138" t="n">
        <f aca="false">F55</f>
        <v>119</v>
      </c>
      <c r="G231" s="158"/>
      <c r="H231" s="146"/>
      <c r="I231" s="87"/>
    </row>
    <row r="232" customFormat="false" ht="15.75" hidden="false" customHeight="false" outlineLevel="0" collapsed="false">
      <c r="A232" s="135"/>
      <c r="B232" s="154" t="s">
        <v>258</v>
      </c>
      <c r="C232" s="138" t="n">
        <f aca="false">C169</f>
        <v>62</v>
      </c>
      <c r="D232" s="138" t="n">
        <f aca="false">D169</f>
        <v>0</v>
      </c>
      <c r="E232" s="138" t="n">
        <f aca="false">E169</f>
        <v>0</v>
      </c>
      <c r="F232" s="138" t="n">
        <f aca="false">F169</f>
        <v>0</v>
      </c>
      <c r="G232" s="158"/>
      <c r="H232" s="146"/>
      <c r="I232" s="87"/>
    </row>
    <row r="233" customFormat="false" ht="15.75" hidden="false" customHeight="false" outlineLevel="0" collapsed="false">
      <c r="A233" s="135"/>
      <c r="B233" s="154" t="s">
        <v>257</v>
      </c>
      <c r="C233" s="138" t="n">
        <f aca="false">C50</f>
        <v>62</v>
      </c>
      <c r="D233" s="138" t="n">
        <f aca="false">D50</f>
        <v>0</v>
      </c>
      <c r="E233" s="138" t="n">
        <f aca="false">E50</f>
        <v>0</v>
      </c>
      <c r="F233" s="138" t="n">
        <f aca="false">F50</f>
        <v>0</v>
      </c>
      <c r="G233" s="126"/>
      <c r="H233" s="146"/>
      <c r="I233" s="87"/>
    </row>
    <row r="234" customFormat="false" ht="15.75" hidden="false" customHeight="false" outlineLevel="0" collapsed="false">
      <c r="A234" s="135"/>
      <c r="B234" s="149" t="s">
        <v>259</v>
      </c>
      <c r="C234" s="138" t="n">
        <f aca="false">C70</f>
        <v>197</v>
      </c>
      <c r="D234" s="138" t="n">
        <f aca="false">D70</f>
        <v>174</v>
      </c>
      <c r="E234" s="138" t="n">
        <f aca="false">E70</f>
        <v>119</v>
      </c>
      <c r="F234" s="138" t="n">
        <f aca="false">F70</f>
        <v>0</v>
      </c>
      <c r="G234" s="158"/>
      <c r="H234" s="146"/>
      <c r="I234" s="87"/>
    </row>
    <row r="235" customFormat="false" ht="15.75" hidden="false" customHeight="false" outlineLevel="0" collapsed="false">
      <c r="A235" s="135"/>
      <c r="B235" s="149" t="s">
        <v>260</v>
      </c>
      <c r="C235" s="138" t="n">
        <f aca="false">C69</f>
        <v>181.362943246465</v>
      </c>
      <c r="D235" s="138" t="n">
        <f aca="false">D69</f>
        <v>260.12147852067</v>
      </c>
      <c r="E235" s="138" t="n">
        <f aca="false">E69</f>
        <v>298.573358386847</v>
      </c>
      <c r="F235" s="138" t="n">
        <f aca="false">F69</f>
        <v>333.164896289017</v>
      </c>
      <c r="G235" s="156"/>
      <c r="H235" s="146"/>
      <c r="I235" s="87"/>
    </row>
    <row r="236" customFormat="false" ht="15.75" hidden="false" customHeight="false" outlineLevel="0" collapsed="false">
      <c r="A236" s="135"/>
      <c r="B236" s="159" t="s">
        <v>261</v>
      </c>
      <c r="C236" s="131" t="n">
        <f aca="false">C234/C235</f>
        <v>1.08621969005149</v>
      </c>
      <c r="D236" s="131" t="n">
        <f aca="false">D234/D235</f>
        <v>0.668918233855777</v>
      </c>
      <c r="E236" s="131" t="n">
        <f aca="false">E234/E235</f>
        <v>0.398562017197185</v>
      </c>
      <c r="F236" s="131" t="n">
        <f aca="false">F234/F235</f>
        <v>0</v>
      </c>
      <c r="G236" s="126"/>
      <c r="H236" s="146"/>
      <c r="I236" s="87"/>
    </row>
    <row r="237" customFormat="false" ht="15.75" hidden="false" customHeight="false" outlineLevel="0" collapsed="false">
      <c r="A237" s="135"/>
      <c r="B237" s="149" t="s">
        <v>262</v>
      </c>
      <c r="C237" s="138" t="n">
        <f aca="false">C65</f>
        <v>2475.45469850418</v>
      </c>
      <c r="D237" s="138" t="e">
        <f aca="false">NA()</f>
        <v>#N/A</v>
      </c>
      <c r="E237" s="138" t="e">
        <f aca="false">NA()</f>
        <v>#N/A</v>
      </c>
      <c r="F237" s="138" t="e">
        <f aca="false">NA()</f>
        <v>#N/A</v>
      </c>
      <c r="G237" s="156"/>
      <c r="H237" s="160"/>
      <c r="I237" s="87"/>
    </row>
    <row r="238" customFormat="false" ht="15.75" hidden="false" customHeight="false" outlineLevel="0" collapsed="false">
      <c r="A238" s="135"/>
      <c r="B238" s="149" t="s">
        <v>263</v>
      </c>
      <c r="C238" s="138" t="n">
        <f aca="false">C66</f>
        <v>2270.14968674048</v>
      </c>
      <c r="D238" s="138" t="e">
        <f aca="false">NA()</f>
        <v>#N/A</v>
      </c>
      <c r="E238" s="138" t="e">
        <f aca="false">NA()</f>
        <v>#N/A</v>
      </c>
      <c r="F238" s="138" t="e">
        <f aca="false">NA()</f>
        <v>#N/A</v>
      </c>
      <c r="G238" s="161"/>
      <c r="H238" s="160"/>
      <c r="I238" s="87"/>
    </row>
    <row r="239" customFormat="false" ht="15.75" hidden="false" customHeight="false" outlineLevel="0" collapsed="false">
      <c r="A239" s="135"/>
      <c r="B239" s="159" t="s">
        <v>264</v>
      </c>
      <c r="C239" s="137" t="n">
        <f aca="false">C237-C238</f>
        <v>205.305011763706</v>
      </c>
      <c r="D239" s="137" t="e">
        <f aca="false">D237-D238</f>
        <v>#N/A</v>
      </c>
      <c r="E239" s="137" t="e">
        <f aca="false">E237-E238</f>
        <v>#N/A</v>
      </c>
      <c r="F239" s="137" t="e">
        <f aca="false">F237-F238</f>
        <v>#N/A</v>
      </c>
      <c r="G239" s="126"/>
      <c r="H239" s="146"/>
      <c r="I239" s="87"/>
    </row>
    <row r="240" customFormat="false" ht="15.75" hidden="false" customHeight="false" outlineLevel="0" collapsed="false">
      <c r="A240" s="135"/>
      <c r="B240" s="149" t="s">
        <v>265</v>
      </c>
      <c r="C240" s="138" t="n">
        <f aca="false">C146+C163+C167</f>
        <v>1939.00636768211</v>
      </c>
      <c r="D240" s="138" t="n">
        <f aca="false">D146+D163+D167</f>
        <v>1915.90903015586</v>
      </c>
      <c r="E240" s="138" t="n">
        <f aca="false">E146+E163+E167</f>
        <v>1948.25911867325</v>
      </c>
      <c r="F240" s="138" t="n">
        <f aca="false">F146+F163+F167</f>
        <v>2025.26924296128</v>
      </c>
      <c r="G240" s="126"/>
      <c r="H240" s="146"/>
      <c r="I240" s="87"/>
    </row>
    <row r="241" customFormat="false" ht="15.75" hidden="false" customHeight="false" outlineLevel="0" collapsed="false">
      <c r="A241" s="135"/>
      <c r="B241" s="149" t="s">
        <v>266</v>
      </c>
      <c r="C241" s="138" t="n">
        <f aca="false">C152+C164+C170</f>
        <v>1966.68759837571</v>
      </c>
      <c r="D241" s="138" t="n">
        <f aca="false">D152+D164+D170</f>
        <v>1941.35378301112</v>
      </c>
      <c r="E241" s="138" t="n">
        <f aca="false">E152+E164+E170</f>
        <v>1950.04773993348</v>
      </c>
      <c r="F241" s="138" t="n">
        <f aca="false">F152+F164+F170</f>
        <v>2010.65575759495</v>
      </c>
      <c r="G241" s="126"/>
      <c r="H241" s="146"/>
      <c r="I241" s="87"/>
    </row>
    <row r="242" customFormat="false" ht="15.75" hidden="false" customHeight="false" outlineLevel="0" collapsed="false">
      <c r="A242" s="135"/>
      <c r="B242" s="159" t="s">
        <v>264</v>
      </c>
      <c r="C242" s="137" t="n">
        <f aca="false">C240-C241</f>
        <v>-27.6812306936097</v>
      </c>
      <c r="D242" s="137" t="n">
        <f aca="false">D240-D241</f>
        <v>-25.444752855263</v>
      </c>
      <c r="E242" s="137" t="n">
        <f aca="false">E240-E241</f>
        <v>-1.78862126022545</v>
      </c>
      <c r="F242" s="137" t="n">
        <f aca="false">F240-F241</f>
        <v>14.6134853663366</v>
      </c>
      <c r="G242" s="126"/>
      <c r="H242" s="146"/>
      <c r="I242" s="87"/>
    </row>
    <row r="243" customFormat="false" ht="15.75" hidden="false" customHeight="false" outlineLevel="0" collapsed="false">
      <c r="A243" s="135"/>
      <c r="B243" s="159" t="s">
        <v>267</v>
      </c>
      <c r="C243" s="131" t="n">
        <f aca="false">C242-SUM(C227:C229)</f>
        <v>1.4210854715202E-013</v>
      </c>
      <c r="D243" s="131" t="n">
        <f aca="false">D242-SUM(D227:D229)</f>
        <v>0</v>
      </c>
      <c r="E243" s="131" t="n">
        <f aca="false">E242-SUM(E227:E229)</f>
        <v>2.8421709430404E-014</v>
      </c>
      <c r="F243" s="131" t="n">
        <f aca="false">F242-SUM(F227:F229)</f>
        <v>1.84741111297626E-013</v>
      </c>
      <c r="G243" s="131"/>
      <c r="H243" s="146"/>
      <c r="I243" s="87"/>
    </row>
    <row r="244" customFormat="false" ht="15.75" hidden="false" customHeight="false" outlineLevel="0" collapsed="false">
      <c r="A244" s="135"/>
      <c r="B244" s="159" t="s">
        <v>268</v>
      </c>
      <c r="C244" s="131" t="n">
        <f aca="false">C242-C239</f>
        <v>-232.986242457315</v>
      </c>
      <c r="D244" s="131" t="e">
        <f aca="false">D242-D239</f>
        <v>#N/A</v>
      </c>
      <c r="E244" s="131" t="e">
        <f aca="false">E242-E239</f>
        <v>#N/A</v>
      </c>
      <c r="F244" s="131" t="e">
        <f aca="false">F242-F239</f>
        <v>#N/A</v>
      </c>
      <c r="G244" s="131"/>
      <c r="H244" s="146"/>
      <c r="I244" s="87"/>
    </row>
    <row r="245" customFormat="false" ht="15.75" hidden="false" customHeight="false" outlineLevel="0" collapsed="false">
      <c r="A245" s="135"/>
      <c r="B245" s="159"/>
      <c r="C245" s="159"/>
      <c r="D245" s="138"/>
      <c r="E245" s="138"/>
      <c r="F245" s="138"/>
      <c r="G245" s="126"/>
      <c r="H245" s="146"/>
      <c r="I245" s="87"/>
    </row>
    <row r="246" customFormat="false" ht="15.75" hidden="false" customHeight="false" outlineLevel="0" collapsed="false">
      <c r="A246" s="135"/>
      <c r="B246" s="159" t="s">
        <v>269</v>
      </c>
      <c r="C246" s="159"/>
      <c r="D246" s="149"/>
      <c r="E246" s="149"/>
      <c r="F246" s="149"/>
      <c r="G246" s="126"/>
      <c r="H246" s="146"/>
      <c r="I246" s="87"/>
    </row>
    <row r="247" customFormat="false" ht="15.75" hidden="false" customHeight="false" outlineLevel="0" collapsed="false">
      <c r="A247" s="135"/>
      <c r="B247" s="162" t="s">
        <v>228</v>
      </c>
      <c r="C247" s="128" t="n">
        <v>2016</v>
      </c>
      <c r="D247" s="128" t="n">
        <v>2017</v>
      </c>
      <c r="E247" s="128" t="n">
        <v>2018</v>
      </c>
      <c r="F247" s="128" t="n">
        <v>2019</v>
      </c>
      <c r="G247" s="128" t="s">
        <v>7</v>
      </c>
      <c r="H247" s="129" t="s">
        <v>229</v>
      </c>
      <c r="I247" s="87"/>
    </row>
    <row r="248" customFormat="false" ht="17.25" hidden="false" customHeight="false" outlineLevel="0" collapsed="false">
      <c r="A248" s="135"/>
      <c r="B248" s="163" t="s">
        <v>270</v>
      </c>
      <c r="C248" s="164" t="n">
        <f aca="false">C220+C221-C260</f>
        <v>180.835640776181</v>
      </c>
      <c r="D248" s="164" t="n">
        <f aca="false">D220+D221-D222</f>
        <v>271.6898591589</v>
      </c>
      <c r="E248" s="164" t="n">
        <f aca="false">E220+E221-E222</f>
        <v>304.876509529832</v>
      </c>
      <c r="F248" s="164" t="n">
        <f aca="false">F220+F221-F222</f>
        <v>337.335150696153</v>
      </c>
      <c r="G248" s="156" t="n">
        <f aca="false">SUM(C248:F248)</f>
        <v>1094.73716016107</v>
      </c>
      <c r="H248" s="146"/>
      <c r="I248" s="87"/>
    </row>
    <row r="249" customFormat="false" ht="15.75" hidden="false" customHeight="false" outlineLevel="0" collapsed="false">
      <c r="A249" s="135"/>
      <c r="B249" s="149" t="s">
        <v>271</v>
      </c>
      <c r="C249" s="138" t="n">
        <f aca="false">C220+C221-C260</f>
        <v>180.835640776181</v>
      </c>
      <c r="D249" s="138" t="n">
        <f aca="false">D220+0.75*D221</f>
        <v>265.878416859425</v>
      </c>
      <c r="E249" s="138" t="n">
        <f aca="false">E220+0.75*E221</f>
        <v>291.106363496878</v>
      </c>
      <c r="F249" s="138" t="n">
        <f aca="false">F220+0.75*F221</f>
        <v>315.299272941625</v>
      </c>
      <c r="G249" s="156" t="e">
        <f aca="false">NA()</f>
        <v>#N/A</v>
      </c>
      <c r="H249" s="146"/>
      <c r="I249" s="87"/>
    </row>
    <row r="250" customFormat="false" ht="17.25" hidden="false" customHeight="false" outlineLevel="0" collapsed="false">
      <c r="A250" s="135"/>
      <c r="B250" s="163" t="s">
        <v>272</v>
      </c>
      <c r="C250" s="164" t="n">
        <f aca="false">C224+C227-C260</f>
        <v>179.94732825139</v>
      </c>
      <c r="D250" s="164" t="n">
        <f aca="false">D224+D227-C222</f>
        <v>337.357978036127</v>
      </c>
      <c r="E250" s="164" t="n">
        <f aca="false">E224+E227-D222</f>
        <v>318.937814573907</v>
      </c>
      <c r="F250" s="164" t="n">
        <f aca="false">F224+F227-E222</f>
        <v>297.084842142238</v>
      </c>
      <c r="G250" s="156" t="e">
        <f aca="false">NA()</f>
        <v>#N/A</v>
      </c>
      <c r="H250" s="146"/>
      <c r="I250" s="87"/>
    </row>
    <row r="251" customFormat="false" ht="15.75" hidden="false" customHeight="false" outlineLevel="0" collapsed="false">
      <c r="A251" s="135"/>
      <c r="B251" s="149" t="s">
        <v>273</v>
      </c>
      <c r="C251" s="138" t="n">
        <f aca="false">C224+C227-C260</f>
        <v>179.94732825139</v>
      </c>
      <c r="D251" s="138" t="n">
        <f aca="false">D224+D227-C221*0.25</f>
        <v>337.671045892082</v>
      </c>
      <c r="E251" s="138" t="n">
        <f aca="false">E224+E227-D221*0.25</f>
        <v>313.126372274432</v>
      </c>
      <c r="F251" s="138" t="n">
        <f aca="false">F224+F227-E221*0.25</f>
        <v>283.314696109284</v>
      </c>
      <c r="G251" s="156" t="e">
        <f aca="false">NA()</f>
        <v>#N/A</v>
      </c>
      <c r="H251" s="146"/>
      <c r="I251" s="87"/>
    </row>
    <row r="252" customFormat="false" ht="15.75" hidden="false" customHeight="false" outlineLevel="0" collapsed="false">
      <c r="A252" s="135"/>
      <c r="B252" s="165" t="s">
        <v>274</v>
      </c>
      <c r="C252" s="166" t="n">
        <f aca="false">C250-C251</f>
        <v>0</v>
      </c>
      <c r="D252" s="166" t="n">
        <f aca="false">D250-D251</f>
        <v>-0.313067855954728</v>
      </c>
      <c r="E252" s="166" t="n">
        <f aca="false">E250-E251</f>
        <v>5.811442299475</v>
      </c>
      <c r="F252" s="166" t="n">
        <f aca="false">F250-F251</f>
        <v>13.770146032954</v>
      </c>
      <c r="G252" s="156" t="e">
        <f aca="false">NA()</f>
        <v>#N/A</v>
      </c>
      <c r="H252" s="146"/>
      <c r="I252" s="87"/>
    </row>
    <row r="253" customFormat="false" ht="17.25" hidden="false" customHeight="false" outlineLevel="0" collapsed="false">
      <c r="A253" s="135"/>
      <c r="B253" s="163" t="s">
        <v>275</v>
      </c>
      <c r="C253" s="164" t="n">
        <f aca="false">C224+C227-C260-(C230-C231)+(C232-C233)</f>
        <v>179.94732825139</v>
      </c>
      <c r="D253" s="164" t="n">
        <f aca="false">D224+D227-C222-(D230-D231)+(D232-D233)</f>
        <v>337.357978036127</v>
      </c>
      <c r="E253" s="164" t="n">
        <f aca="false">E224+E227-D222-(E230-E231)+(E232-E233)</f>
        <v>318.937814573907</v>
      </c>
      <c r="F253" s="164" t="n">
        <f aca="false">F224+F227-E222-(F230-F231)+(F232-F233)</f>
        <v>297.084842142238</v>
      </c>
      <c r="G253" s="156" t="e">
        <f aca="false">NA()</f>
        <v>#N/A</v>
      </c>
      <c r="H253" s="146"/>
      <c r="I253" s="87"/>
    </row>
    <row r="254" customFormat="false" ht="18.75" hidden="false" customHeight="false" outlineLevel="0" collapsed="false">
      <c r="A254" s="135"/>
      <c r="B254" s="167" t="s">
        <v>273</v>
      </c>
      <c r="C254" s="168" t="n">
        <f aca="false">C224+C227-C260-(C230-C231)+(C232-C233)</f>
        <v>179.94732825139</v>
      </c>
      <c r="D254" s="168" t="n">
        <f aca="false">D224+D227-0.25*C221-(D230-D231)+(D232-D233)</f>
        <v>337.671045892082</v>
      </c>
      <c r="E254" s="168" t="n">
        <f aca="false">E224+E227-0.25*D221-(E230-E231)+(E232-E233)</f>
        <v>313.126372274432</v>
      </c>
      <c r="F254" s="168" t="n">
        <f aca="false">F224+F227-0.25*E221-(F230-F231)+(F232-F233)</f>
        <v>283.314696109284</v>
      </c>
      <c r="G254" s="156" t="e">
        <f aca="false">NA()</f>
        <v>#N/A</v>
      </c>
      <c r="H254" s="87"/>
      <c r="I254" s="87"/>
    </row>
    <row r="255" customFormat="false" ht="15.75" hidden="false" customHeight="false" outlineLevel="0" collapsed="false">
      <c r="A255" s="135"/>
      <c r="B255" s="165" t="s">
        <v>274</v>
      </c>
      <c r="C255" s="166" t="n">
        <f aca="false">C253-C250</f>
        <v>0</v>
      </c>
      <c r="D255" s="166" t="n">
        <f aca="false">D253-D250</f>
        <v>0</v>
      </c>
      <c r="E255" s="166" t="n">
        <f aca="false">E253-E250</f>
        <v>0</v>
      </c>
      <c r="F255" s="166" t="n">
        <f aca="false">F253-F250</f>
        <v>0</v>
      </c>
      <c r="G255" s="156" t="e">
        <f aca="false">NA()</f>
        <v>#N/A</v>
      </c>
      <c r="H255" s="146"/>
      <c r="I255" s="87"/>
    </row>
    <row r="256" customFormat="false" ht="17.25" hidden="false" customHeight="false" outlineLevel="0" collapsed="false">
      <c r="A256" s="124"/>
      <c r="B256" s="163" t="s">
        <v>276</v>
      </c>
      <c r="C256" s="164" t="n">
        <f aca="false">MAX(C253,C248)</f>
        <v>180.835640776181</v>
      </c>
      <c r="D256" s="164" t="n">
        <f aca="false">MAX(D253,D248)</f>
        <v>337.357978036127</v>
      </c>
      <c r="E256" s="164" t="n">
        <f aca="false">MAX(E253,E248)</f>
        <v>318.937814573907</v>
      </c>
      <c r="F256" s="164" t="n">
        <f aca="false">MAX(F253,F248)</f>
        <v>337.335150696153</v>
      </c>
      <c r="G256" s="156" t="e">
        <f aca="false">NA()</f>
        <v>#N/A</v>
      </c>
      <c r="H256" s="146"/>
      <c r="I256" s="87"/>
    </row>
    <row r="257" customFormat="false" ht="15.75" hidden="false" customHeight="false" outlineLevel="0" collapsed="false">
      <c r="A257" s="124"/>
      <c r="B257" s="149" t="s">
        <v>277</v>
      </c>
      <c r="C257" s="138" t="n">
        <f aca="false">MAX(C251,C249)</f>
        <v>180.835640776181</v>
      </c>
      <c r="D257" s="138" t="n">
        <f aca="false">MAX(D251,D249)</f>
        <v>337.671045892082</v>
      </c>
      <c r="E257" s="138" t="n">
        <f aca="false">MAX(E251,E249)</f>
        <v>313.126372274432</v>
      </c>
      <c r="F257" s="138" t="n">
        <f aca="false">MAX(F251,F249)</f>
        <v>315.299272941625</v>
      </c>
      <c r="G257" s="156" t="e">
        <f aca="false">NA()</f>
        <v>#N/A</v>
      </c>
      <c r="H257" s="146"/>
      <c r="I257" s="87"/>
    </row>
    <row r="258" customFormat="false" ht="15.75" hidden="false" customHeight="false" outlineLevel="0" collapsed="false">
      <c r="A258" s="124"/>
      <c r="B258" s="149"/>
      <c r="C258" s="138"/>
      <c r="D258" s="138"/>
      <c r="E258" s="138"/>
      <c r="F258" s="138"/>
      <c r="G258" s="156" t="e">
        <f aca="false">NA()</f>
        <v>#N/A</v>
      </c>
      <c r="H258" s="127"/>
      <c r="I258" s="87"/>
    </row>
    <row r="259" customFormat="false" ht="15.75" hidden="false" customHeight="false" outlineLevel="0" collapsed="false">
      <c r="A259" s="124"/>
      <c r="B259" s="159" t="s">
        <v>278</v>
      </c>
      <c r="C259" s="137" t="n">
        <f aca="false">MAX(0,3-C236)*C235</f>
        <v>347.088829739394</v>
      </c>
      <c r="D259" s="137" t="n">
        <f aca="false">MAX(0,3-D236)*D235</f>
        <v>606.36443556201</v>
      </c>
      <c r="E259" s="137" t="n">
        <f aca="false">MAX(0,3-E236)*E235</f>
        <v>776.720075160542</v>
      </c>
      <c r="F259" s="137" t="n">
        <f aca="false">MAX(0,3-F236)*F235</f>
        <v>999.49468886705</v>
      </c>
      <c r="G259" s="156" t="e">
        <f aca="false">NA()</f>
        <v>#N/A</v>
      </c>
      <c r="H259" s="127"/>
      <c r="I259" s="87"/>
    </row>
    <row r="260" customFormat="false" ht="15.75" hidden="false" customHeight="false" outlineLevel="0" collapsed="false">
      <c r="A260" s="124"/>
      <c r="B260" s="154" t="s">
        <v>279</v>
      </c>
      <c r="C260" s="154" t="n">
        <v>0</v>
      </c>
      <c r="D260" s="169"/>
      <c r="E260" s="149"/>
      <c r="F260" s="143"/>
      <c r="G260" s="143"/>
      <c r="H260" s="127"/>
      <c r="I260" s="87"/>
    </row>
    <row r="261" customFormat="false" ht="15.75" hidden="false" customHeight="false" outlineLevel="0" collapsed="false">
      <c r="A261" s="124"/>
      <c r="B261" s="170" t="s">
        <v>280</v>
      </c>
      <c r="C261" s="171" t="s">
        <v>281</v>
      </c>
      <c r="D261" s="171"/>
      <c r="E261" s="143"/>
      <c r="F261" s="143"/>
      <c r="G261" s="143"/>
      <c r="H261" s="127"/>
      <c r="I261" s="87"/>
    </row>
    <row r="262" customFormat="false" ht="15.75" hidden="false" customHeight="false" outlineLevel="0" collapsed="false">
      <c r="A262" s="124"/>
      <c r="B262" s="143"/>
      <c r="C262" s="143"/>
      <c r="D262" s="143"/>
      <c r="E262" s="143"/>
      <c r="F262" s="143"/>
      <c r="G262" s="143"/>
      <c r="H262" s="127"/>
      <c r="I262" s="87"/>
    </row>
    <row r="263" customFormat="false" ht="15.75" hidden="false" customHeight="false" outlineLevel="0" collapsed="false">
      <c r="A263" s="124"/>
      <c r="B263" s="125" t="s">
        <v>282</v>
      </c>
      <c r="C263" s="125"/>
      <c r="D263" s="126"/>
      <c r="E263" s="126"/>
      <c r="F263" s="126"/>
      <c r="G263" s="126"/>
      <c r="H263" s="127"/>
      <c r="I263" s="87"/>
    </row>
    <row r="264" customFormat="false" ht="15.75" hidden="false" customHeight="false" outlineLevel="0" collapsed="false">
      <c r="A264" s="124"/>
      <c r="B264" s="128" t="s">
        <v>228</v>
      </c>
      <c r="C264" s="128" t="n">
        <v>2016</v>
      </c>
      <c r="D264" s="128" t="n">
        <v>2017</v>
      </c>
      <c r="E264" s="128" t="n">
        <v>2018</v>
      </c>
      <c r="F264" s="128" t="n">
        <v>2019</v>
      </c>
      <c r="G264" s="128" t="s">
        <v>7</v>
      </c>
      <c r="H264" s="129" t="s">
        <v>229</v>
      </c>
      <c r="I264" s="87"/>
    </row>
    <row r="265" customFormat="false" ht="45" hidden="false" customHeight="false" outlineLevel="0" collapsed="false">
      <c r="A265" s="124"/>
      <c r="B265" s="163" t="s">
        <v>283</v>
      </c>
      <c r="C265" s="172" t="n">
        <f aca="false">C75</f>
        <v>253.26511816</v>
      </c>
      <c r="D265" s="172" t="e">
        <f aca="false">NA()</f>
        <v>#N/A</v>
      </c>
      <c r="E265" s="172" t="e">
        <f aca="false">NA()</f>
        <v>#N/A</v>
      </c>
      <c r="F265" s="172" t="e">
        <f aca="false">NA()</f>
        <v>#N/A</v>
      </c>
      <c r="G265" s="156" t="e">
        <f aca="false">SUM(C265:F265)</f>
        <v>#N/A</v>
      </c>
      <c r="H265" s="173" t="s">
        <v>284</v>
      </c>
      <c r="I265" s="87"/>
    </row>
    <row r="266" customFormat="false" ht="15.75" hidden="false" customHeight="false" outlineLevel="0" collapsed="false">
      <c r="A266" s="124"/>
      <c r="B266" s="174" t="s">
        <v>285</v>
      </c>
      <c r="C266" s="175" t="n">
        <f aca="false">C76</f>
        <v>191.26511816</v>
      </c>
      <c r="D266" s="175" t="e">
        <f aca="false">NA()</f>
        <v>#N/A</v>
      </c>
      <c r="E266" s="175" t="e">
        <f aca="false">NA()</f>
        <v>#N/A</v>
      </c>
      <c r="F266" s="175" t="e">
        <f aca="false">NA()</f>
        <v>#N/A</v>
      </c>
      <c r="G266" s="156" t="e">
        <f aca="false">SUM(C266:F266)</f>
        <v>#N/A</v>
      </c>
      <c r="H266" s="127"/>
      <c r="I266" s="87"/>
    </row>
    <row r="267" customFormat="false" ht="15.75" hidden="false" customHeight="false" outlineLevel="0" collapsed="false">
      <c r="A267" s="124"/>
      <c r="B267" s="154" t="s">
        <v>286</v>
      </c>
      <c r="C267" s="176" t="n">
        <f aca="false">C86</f>
        <v>146.505179830508</v>
      </c>
      <c r="D267" s="176" t="n">
        <f aca="false">D86</f>
        <v>210.55183895</v>
      </c>
      <c r="E267" s="176" t="n">
        <f aca="false">E86</f>
        <v>202.793120567797</v>
      </c>
      <c r="F267" s="176" t="n">
        <f aca="false">F86</f>
        <v>117.847363402313</v>
      </c>
      <c r="G267" s="156" t="n">
        <f aca="false">SUM(C267:F267)</f>
        <v>677.697502750619</v>
      </c>
      <c r="H267" s="127"/>
      <c r="I267" s="87"/>
    </row>
    <row r="268" customFormat="false" ht="15.75" hidden="false" customHeight="false" outlineLevel="0" collapsed="false">
      <c r="A268" s="124"/>
      <c r="B268" s="174" t="s">
        <v>287</v>
      </c>
      <c r="C268" s="175" t="n">
        <f aca="false">C94</f>
        <v>62</v>
      </c>
      <c r="D268" s="175" t="e">
        <f aca="false">NA()</f>
        <v>#N/A</v>
      </c>
      <c r="E268" s="175" t="e">
        <f aca="false">NA()</f>
        <v>#N/A</v>
      </c>
      <c r="F268" s="175" t="e">
        <f aca="false">NA()</f>
        <v>#N/A</v>
      </c>
      <c r="G268" s="156" t="e">
        <f aca="false">SUM(C268:F268)</f>
        <v>#N/A</v>
      </c>
      <c r="H268" s="127"/>
      <c r="I268" s="87"/>
    </row>
    <row r="269" customFormat="false" ht="15.75" hidden="false" customHeight="false" outlineLevel="0" collapsed="false">
      <c r="A269" s="124"/>
      <c r="B269" s="154" t="s">
        <v>288</v>
      </c>
      <c r="C269" s="175" t="n">
        <f aca="false">C95</f>
        <v>62</v>
      </c>
      <c r="D269" s="175" t="e">
        <f aca="false">NA()</f>
        <v>#N/A</v>
      </c>
      <c r="E269" s="175" t="e">
        <f aca="false">NA()</f>
        <v>#N/A</v>
      </c>
      <c r="F269" s="175" t="e">
        <f aca="false">NA()</f>
        <v>#N/A</v>
      </c>
      <c r="G269" s="156" t="e">
        <f aca="false">SUM(C269:F269)</f>
        <v>#N/A</v>
      </c>
      <c r="H269" s="127"/>
      <c r="I269" s="87"/>
    </row>
    <row r="270" customFormat="false" ht="15.75" hidden="false" customHeight="false" outlineLevel="0" collapsed="false">
      <c r="A270" s="124"/>
      <c r="B270" s="149" t="s">
        <v>289</v>
      </c>
      <c r="C270" s="177" t="n">
        <f aca="false">C266/C265</f>
        <v>0.75519723975241</v>
      </c>
      <c r="D270" s="177" t="e">
        <f aca="false">D266/D265</f>
        <v>#N/A</v>
      </c>
      <c r="E270" s="177" t="e">
        <f aca="false">E266/E265</f>
        <v>#N/A</v>
      </c>
      <c r="F270" s="177" t="e">
        <f aca="false">F266/F265</f>
        <v>#N/A</v>
      </c>
      <c r="G270" s="177" t="e">
        <f aca="false">G266/G265</f>
        <v>#N/A</v>
      </c>
      <c r="H270" s="127"/>
      <c r="I270" s="87"/>
    </row>
    <row r="271" customFormat="false" ht="15.75" hidden="false" customHeight="false" outlineLevel="0" collapsed="false">
      <c r="A271" s="124"/>
      <c r="B271" s="149" t="s">
        <v>290</v>
      </c>
      <c r="C271" s="177" t="n">
        <f aca="false">C268/C265</f>
        <v>0.24480276024759</v>
      </c>
      <c r="D271" s="177" t="e">
        <f aca="false">D268/D265</f>
        <v>#N/A</v>
      </c>
      <c r="E271" s="177" t="e">
        <f aca="false">E268/E265</f>
        <v>#N/A</v>
      </c>
      <c r="F271" s="177" t="e">
        <f aca="false">F268/F265</f>
        <v>#N/A</v>
      </c>
      <c r="G271" s="177" t="e">
        <f aca="false">G268/G265</f>
        <v>#N/A</v>
      </c>
      <c r="H271" s="127"/>
      <c r="I271" s="87"/>
    </row>
    <row r="272" customFormat="false" ht="15.75" hidden="false" customHeight="false" outlineLevel="0" collapsed="false">
      <c r="A272" s="124"/>
      <c r="B272" s="149"/>
      <c r="C272" s="126"/>
      <c r="D272" s="126"/>
      <c r="E272" s="126"/>
      <c r="F272" s="126"/>
      <c r="G272" s="178"/>
      <c r="H272" s="127"/>
      <c r="I272" s="87"/>
    </row>
    <row r="273" customFormat="false" ht="45" hidden="false" customHeight="false" outlineLevel="0" collapsed="false">
      <c r="A273" s="124"/>
      <c r="B273" s="159" t="s">
        <v>291</v>
      </c>
      <c r="C273" s="179" t="n">
        <v>257.17</v>
      </c>
      <c r="D273" s="179" t="n">
        <v>222.11</v>
      </c>
      <c r="E273" s="179" t="n">
        <v>228.37</v>
      </c>
      <c r="F273" s="123"/>
      <c r="G273" s="180" t="n">
        <f aca="false">SUM(C273:E273)</f>
        <v>707.65</v>
      </c>
      <c r="H273" s="173" t="s">
        <v>292</v>
      </c>
      <c r="I273" s="87"/>
    </row>
    <row r="274" customFormat="false" ht="15.75" hidden="false" customHeight="false" outlineLevel="0" collapsed="false">
      <c r="A274" s="124"/>
      <c r="B274" s="149" t="s">
        <v>293</v>
      </c>
      <c r="C274" s="181" t="n">
        <f aca="false">C265-C273</f>
        <v>-3.90488184000003</v>
      </c>
      <c r="D274" s="181" t="e">
        <f aca="false">D265-D273</f>
        <v>#N/A</v>
      </c>
      <c r="E274" s="181" t="e">
        <f aca="false">E265-E273</f>
        <v>#N/A</v>
      </c>
      <c r="F274" s="181"/>
      <c r="G274" s="180" t="e">
        <f aca="false">SUM(D274:F274)</f>
        <v>#N/A</v>
      </c>
      <c r="H274" s="127"/>
      <c r="I274" s="87"/>
    </row>
    <row r="275" customFormat="false" ht="15.75" hidden="false" customHeight="false" outlineLevel="0" collapsed="false">
      <c r="A275" s="124"/>
      <c r="B275" s="149" t="s">
        <v>293</v>
      </c>
      <c r="C275" s="177" t="n">
        <f aca="false">C265/C273-1</f>
        <v>-0.0151840488392893</v>
      </c>
      <c r="D275" s="177" t="e">
        <f aca="false">D265/D273-1</f>
        <v>#N/A</v>
      </c>
      <c r="E275" s="177" t="e">
        <f aca="false">E265/E273-1</f>
        <v>#N/A</v>
      </c>
      <c r="F275" s="177"/>
      <c r="G275" s="182" t="e">
        <f aca="false">SUM(C265:E265)/SUM(C273:E273)</f>
        <v>#N/A</v>
      </c>
      <c r="H275" s="127"/>
      <c r="I275" s="87"/>
    </row>
    <row r="276" customFormat="false" ht="15.75" hidden="false" customHeight="false" outlineLevel="0" collapsed="false">
      <c r="A276" s="124"/>
      <c r="B276" s="126"/>
      <c r="C276" s="183" t="n">
        <f aca="false">C269-C233</f>
        <v>0</v>
      </c>
      <c r="D276" s="183" t="e">
        <f aca="false">D269-D233</f>
        <v>#N/A</v>
      </c>
      <c r="E276" s="183" t="e">
        <f aca="false">E269-E233</f>
        <v>#N/A</v>
      </c>
      <c r="F276" s="183" t="e">
        <f aca="false">F269-F233</f>
        <v>#N/A</v>
      </c>
      <c r="G276" s="126"/>
      <c r="H276" s="127"/>
      <c r="I276" s="87"/>
    </row>
    <row r="277" customFormat="false" ht="47.25" hidden="false" customHeight="false" outlineLevel="0" collapsed="false">
      <c r="A277" s="124"/>
      <c r="B277" s="184" t="s">
        <v>294</v>
      </c>
      <c r="C277" s="183" t="n">
        <f aca="false">C267-C248</f>
        <v>-34.3304609456726</v>
      </c>
      <c r="D277" s="183" t="n">
        <f aca="false">D267-D248</f>
        <v>-61.1380202089</v>
      </c>
      <c r="E277" s="183" t="n">
        <f aca="false">E267-E248</f>
        <v>-102.083388962035</v>
      </c>
      <c r="F277" s="183" t="n">
        <f aca="false">F267-F248</f>
        <v>-219.487787293839</v>
      </c>
      <c r="G277" s="126"/>
      <c r="H277" s="185" t="s">
        <v>295</v>
      </c>
      <c r="I277" s="87"/>
    </row>
    <row r="278" customFormat="false" ht="15.75" hidden="false" customHeight="false" outlineLevel="0" collapsed="false">
      <c r="A278" s="186"/>
      <c r="B278" s="149" t="s">
        <v>296</v>
      </c>
      <c r="C278" s="138" t="n">
        <f aca="false">C267-C220</f>
        <v>-35.5827323694915</v>
      </c>
      <c r="D278" s="138" t="n">
        <f aca="false">D267-D220</f>
        <v>-37.892251011</v>
      </c>
      <c r="E278" s="138" t="n">
        <f aca="false">E267-E220</f>
        <v>-46.305431436203</v>
      </c>
      <c r="F278" s="138" t="n">
        <f aca="false">F267-F220</f>
        <v>-129.663963214887</v>
      </c>
      <c r="G278" s="126"/>
      <c r="H278" s="127"/>
      <c r="I278" s="87"/>
    </row>
    <row r="279" customFormat="false" ht="270" hidden="false" customHeight="false" outlineLevel="0" collapsed="false">
      <c r="A279" s="186"/>
      <c r="B279" s="184" t="s">
        <v>297</v>
      </c>
      <c r="C279" s="183" t="n">
        <f aca="false">C266-C254</f>
        <v>11.3177899086102</v>
      </c>
      <c r="D279" s="183" t="e">
        <f aca="false">D266-D254</f>
        <v>#N/A</v>
      </c>
      <c r="E279" s="183" t="e">
        <f aca="false">E266-E254</f>
        <v>#N/A</v>
      </c>
      <c r="F279" s="183" t="e">
        <f aca="false">F266-F254</f>
        <v>#N/A</v>
      </c>
      <c r="G279" s="126"/>
      <c r="H279" s="146" t="s">
        <v>298</v>
      </c>
      <c r="I279" s="187"/>
    </row>
    <row r="280" customFormat="false" ht="31.5" hidden="false" customHeight="false" outlineLevel="0" collapsed="false">
      <c r="A280" s="186"/>
      <c r="B280" s="184" t="s">
        <v>299</v>
      </c>
      <c r="C280" s="183" t="n">
        <f aca="false">C266-C256</f>
        <v>10.4294773838189</v>
      </c>
      <c r="D280" s="183" t="e">
        <f aca="false">D266-D256</f>
        <v>#N/A</v>
      </c>
      <c r="E280" s="183" t="e">
        <f aca="false">E266-E256</f>
        <v>#N/A</v>
      </c>
      <c r="F280" s="183" t="e">
        <f aca="false">F266-F256</f>
        <v>#N/A</v>
      </c>
      <c r="G280" s="126"/>
      <c r="H280" s="127"/>
      <c r="I280" s="87"/>
    </row>
    <row r="281" customFormat="false" ht="15.75" hidden="false" customHeight="false" outlineLevel="0" collapsed="false">
      <c r="A281" s="186"/>
      <c r="B281" s="126"/>
      <c r="C281" s="126"/>
      <c r="D281" s="126"/>
      <c r="E281" s="126"/>
      <c r="F281" s="126"/>
      <c r="G281" s="126"/>
      <c r="H281" s="127"/>
      <c r="I281" s="87"/>
    </row>
    <row r="282" customFormat="false" ht="15.75" hidden="false" customHeight="false" outlineLevel="0" collapsed="false">
      <c r="A282" s="186"/>
      <c r="B282" s="127"/>
      <c r="C282" s="127"/>
      <c r="D282" s="127"/>
      <c r="E282" s="127"/>
      <c r="F282" s="127"/>
      <c r="G282" s="127"/>
      <c r="H282" s="127"/>
      <c r="I282" s="87"/>
    </row>
    <row r="283" customFormat="false" ht="15.75" hidden="false" customHeight="false" outlineLevel="0" collapsed="false">
      <c r="A283" s="186"/>
      <c r="B283" s="126"/>
      <c r="C283" s="126"/>
      <c r="D283" s="126"/>
      <c r="E283" s="126"/>
      <c r="F283" s="126"/>
      <c r="G283" s="126"/>
      <c r="H283" s="127"/>
      <c r="I283" s="87"/>
    </row>
    <row r="284" customFormat="false" ht="15.75" hidden="false" customHeight="false" outlineLevel="0" collapsed="false">
      <c r="A284" s="186"/>
      <c r="B284" s="125" t="s">
        <v>300</v>
      </c>
      <c r="C284" s="125"/>
      <c r="D284" s="126"/>
      <c r="E284" s="126"/>
      <c r="F284" s="126"/>
      <c r="G284" s="126"/>
      <c r="H284" s="127"/>
      <c r="I284" s="87"/>
    </row>
    <row r="285" customFormat="false" ht="15.75" hidden="false" customHeight="false" outlineLevel="0" collapsed="false">
      <c r="A285" s="186"/>
      <c r="B285" s="128"/>
      <c r="C285" s="128" t="n">
        <v>2016</v>
      </c>
      <c r="D285" s="128" t="n">
        <v>2017</v>
      </c>
      <c r="E285" s="128" t="n">
        <v>2018</v>
      </c>
      <c r="F285" s="128" t="n">
        <v>2019</v>
      </c>
      <c r="G285" s="128" t="s">
        <v>7</v>
      </c>
      <c r="H285" s="129" t="s">
        <v>229</v>
      </c>
      <c r="I285" s="87"/>
    </row>
    <row r="286" customFormat="false" ht="15.75" hidden="false" customHeight="true" outlineLevel="0" collapsed="false">
      <c r="A286" s="186"/>
      <c r="B286" s="126" t="s">
        <v>301</v>
      </c>
      <c r="C286" s="126"/>
      <c r="D286" s="188" t="n">
        <f aca="false">D4/C4-1</f>
        <v>0.0693030686371108</v>
      </c>
      <c r="E286" s="188" t="n">
        <f aca="false">E4/D4-1</f>
        <v>0.00786667988509082</v>
      </c>
      <c r="F286" s="188" t="n">
        <f aca="false">F4/E4-1</f>
        <v>0.0402545115625061</v>
      </c>
      <c r="G286" s="126"/>
      <c r="H286" s="189" t="s">
        <v>302</v>
      </c>
      <c r="I286" s="87"/>
    </row>
    <row r="287" customFormat="false" ht="15.75" hidden="false" customHeight="false" outlineLevel="0" collapsed="false">
      <c r="A287" s="186"/>
      <c r="B287" s="126" t="s">
        <v>303</v>
      </c>
      <c r="C287" s="126"/>
      <c r="D287" s="188" t="e">
        <f aca="false">NA()</f>
        <v>#N/A</v>
      </c>
      <c r="E287" s="188" t="e">
        <f aca="false">NA()</f>
        <v>#N/A</v>
      </c>
      <c r="F287" s="188" t="e">
        <f aca="false">NA()</f>
        <v>#N/A</v>
      </c>
      <c r="G287" s="126"/>
      <c r="H287" s="189"/>
      <c r="I287" s="87"/>
    </row>
    <row r="288" customFormat="false" ht="15.75" hidden="false" customHeight="false" outlineLevel="0" collapsed="false">
      <c r="A288" s="186"/>
      <c r="B288" s="126" t="s">
        <v>304</v>
      </c>
      <c r="C288" s="126"/>
      <c r="D288" s="188" t="e">
        <f aca="false">NA()</f>
        <v>#N/A</v>
      </c>
      <c r="E288" s="188" t="e">
        <f aca="false">NA()</f>
        <v>#N/A</v>
      </c>
      <c r="F288" s="188" t="e">
        <f aca="false">NA()</f>
        <v>#N/A</v>
      </c>
      <c r="G288" s="126"/>
      <c r="H288" s="189"/>
      <c r="I288" s="87"/>
    </row>
    <row r="289" customFormat="false" ht="15.75" hidden="false" customHeight="false" outlineLevel="0" collapsed="false">
      <c r="A289" s="186"/>
      <c r="B289" s="190" t="s">
        <v>305</v>
      </c>
      <c r="C289" s="126"/>
      <c r="D289" s="188" t="n">
        <f aca="false">D13/C13-1</f>
        <v>0.0907120824358201</v>
      </c>
      <c r="E289" s="188" t="n">
        <f aca="false">E13/D13-1</f>
        <v>0.081971172121631</v>
      </c>
      <c r="F289" s="188" t="n">
        <f aca="false">F13/E13-1</f>
        <v>0.0810326464568143</v>
      </c>
      <c r="G289" s="126"/>
      <c r="H289" s="189"/>
      <c r="I289" s="87"/>
    </row>
    <row r="290" customFormat="false" ht="15.75" hidden="false" customHeight="false" outlineLevel="0" collapsed="false">
      <c r="A290" s="186"/>
      <c r="B290" s="190" t="s">
        <v>19</v>
      </c>
      <c r="C290" s="126"/>
      <c r="D290" s="188" t="n">
        <f aca="false">D11/C11-1</f>
        <v>0.0341221700764232</v>
      </c>
      <c r="E290" s="188" t="n">
        <f aca="false">E11/D11-1</f>
        <v>0.034146766827442</v>
      </c>
      <c r="F290" s="188" t="n">
        <f aca="false">F11/E11-1</f>
        <v>0.0370115189718634</v>
      </c>
      <c r="G290" s="126"/>
      <c r="H290" s="189"/>
      <c r="I290" s="87"/>
    </row>
    <row r="291" customFormat="false" ht="15.75" hidden="false" customHeight="false" outlineLevel="0" collapsed="false">
      <c r="A291" s="186"/>
      <c r="B291" s="126" t="s">
        <v>306</v>
      </c>
      <c r="C291" s="126"/>
      <c r="D291" s="188" t="n">
        <f aca="false">D14/C14-1</f>
        <v>0.038</v>
      </c>
      <c r="E291" s="188" t="n">
        <f aca="false">E14/D14-1</f>
        <v>0.0449999999999999</v>
      </c>
      <c r="F291" s="188" t="n">
        <f aca="false">F14/E14-1</f>
        <v>0.0550000000000002</v>
      </c>
      <c r="G291" s="126"/>
      <c r="H291" s="189"/>
      <c r="I291" s="87"/>
    </row>
    <row r="292" customFormat="false" ht="15.75" hidden="false" customHeight="false" outlineLevel="0" collapsed="false">
      <c r="A292" s="186"/>
      <c r="B292" s="149" t="s">
        <v>307</v>
      </c>
      <c r="C292" s="191" t="n">
        <f aca="false">C40/C4</f>
        <v>0.0293435281187185</v>
      </c>
      <c r="D292" s="191" t="n">
        <f aca="false">D40/D4</f>
        <v>0.0158415886306011</v>
      </c>
      <c r="E292" s="191" t="n">
        <f aca="false">E40/E4</f>
        <v>0.0132150030570097</v>
      </c>
      <c r="F292" s="191" t="n">
        <f aca="false">F40/F4</f>
        <v>0.0298647969212354</v>
      </c>
      <c r="G292" s="126"/>
      <c r="H292" s="192"/>
      <c r="I292" s="87"/>
    </row>
    <row r="293" customFormat="false" ht="63" hidden="false" customHeight="false" outlineLevel="0" collapsed="false">
      <c r="A293" s="186"/>
      <c r="B293" s="149"/>
      <c r="C293" s="149"/>
      <c r="D293" s="193"/>
      <c r="E293" s="193"/>
      <c r="F293" s="193"/>
      <c r="G293" s="126"/>
      <c r="H293" s="194" t="s">
        <v>308</v>
      </c>
      <c r="I293" s="87"/>
    </row>
    <row r="294" customFormat="false" ht="15.75" hidden="false" customHeight="false" outlineLevel="0" collapsed="false">
      <c r="A294" s="186"/>
      <c r="B294" s="126"/>
      <c r="C294" s="126"/>
      <c r="D294" s="126"/>
      <c r="E294" s="126"/>
      <c r="F294" s="126"/>
      <c r="G294" s="126"/>
      <c r="H294" s="195"/>
      <c r="I294" s="87"/>
    </row>
  </sheetData>
  <mergeCells count="6">
    <mergeCell ref="A1:G1"/>
    <mergeCell ref="A72:G73"/>
    <mergeCell ref="A122:G123"/>
    <mergeCell ref="H198:H199"/>
    <mergeCell ref="H204:H207"/>
    <mergeCell ref="H286:H291"/>
  </mergeCells>
  <conditionalFormatting sqref="C191:G192 H200 D245:F245 C226:G226 C255:F255 G196:G200 C252:F252 C197:F200 C204:G210 C214:G21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223:G223">
    <cfRule type="cellIs" priority="4" operator="greaterThan" aboveAverage="0" equalAverage="0" bottom="0" percent="0" rank="0" text="" dxfId="2">
      <formula>0.25</formula>
    </cfRule>
    <cfRule type="cellIs" priority="5" operator="lessThan" aboveAverage="0" equalAverage="0" bottom="0" percent="0" rank="0" text="" dxfId="3">
      <formula>0.25</formula>
    </cfRule>
  </conditionalFormatting>
  <conditionalFormatting sqref="C259:F259">
    <cfRule type="cellIs" priority="6" operator="greaterThan" aboveAverage="0" equalAverage="0" bottom="0" percent="0" rank="0" text="" dxfId="4">
      <formula>0</formula>
    </cfRule>
  </conditionalFormatting>
  <conditionalFormatting sqref="C279:F280 C276:F277">
    <cfRule type="cellIs" priority="7" operator="lessThan" aboveAverage="0" equalAverage="0" bottom="0" percent="0" rank="0" text="" dxfId="5">
      <formula>0</formula>
    </cfRule>
  </conditionalFormatting>
  <conditionalFormatting sqref="C243:G244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1"/>
  <sheetViews>
    <sheetView showFormulas="false" showGridLines="true" showRowColHeaders="true" showZeros="false" rightToLeft="false" tabSelected="true" showOutlineSymbols="true" defaultGridColor="true" view="normal" topLeftCell="A14" colorId="64" zoomScale="85" zoomScaleNormal="85" zoomScalePageLayoutView="85" workbookViewId="0">
      <pane xSplit="4" ySplit="9" topLeftCell="K380" activePane="bottomRight" state="frozen"/>
      <selection pane="topLeft" activeCell="A14" activeCellId="0" sqref="A14"/>
      <selection pane="topRight" activeCell="K14" activeCellId="0" sqref="K14"/>
      <selection pane="bottomLeft" activeCell="A380" activeCellId="0" sqref="A380"/>
      <selection pane="bottomRight" activeCell="Q389" activeCellId="0" sqref="Q389"/>
    </sheetView>
  </sheetViews>
  <sheetFormatPr defaultColWidth="10.28125" defaultRowHeight="15.75" zeroHeight="false" outlineLevelRow="0" outlineLevelCol="0"/>
  <cols>
    <col collapsed="false" customWidth="true" hidden="false" outlineLevel="0" max="1" min="1" style="196" width="10.13"/>
    <col collapsed="false" customWidth="true" hidden="false" outlineLevel="0" max="2" min="2" style="197" width="85.28"/>
    <col collapsed="false" customWidth="true" hidden="false" outlineLevel="0" max="3" min="3" style="198" width="12.28"/>
    <col collapsed="false" customWidth="true" hidden="true" outlineLevel="0" max="4" min="4" style="198" width="14.14"/>
    <col collapsed="false" customWidth="true" hidden="false" outlineLevel="0" max="5" min="5" style="199" width="10.71"/>
    <col collapsed="false" customWidth="true" hidden="false" outlineLevel="0" max="6" min="6" style="200" width="15.13"/>
    <col collapsed="false" customWidth="true" hidden="false" outlineLevel="0" max="8" min="7" style="200" width="14.99"/>
    <col collapsed="false" customWidth="true" hidden="false" outlineLevel="0" max="9" min="9" style="200" width="15.99"/>
    <col collapsed="false" customWidth="true" hidden="false" outlineLevel="0" max="10" min="10" style="200" width="18.28"/>
    <col collapsed="false" customWidth="true" hidden="false" outlineLevel="0" max="11" min="11" style="200" width="20.13"/>
    <col collapsed="false" customWidth="true" hidden="false" outlineLevel="0" max="12" min="12" style="200" width="18.85"/>
    <col collapsed="false" customWidth="true" hidden="false" outlineLevel="0" max="13" min="13" style="200" width="20.13"/>
    <col collapsed="false" customWidth="true" hidden="false" outlineLevel="0" max="14" min="14" style="200" width="19.28"/>
    <col collapsed="false" customWidth="true" hidden="false" outlineLevel="0" max="15" min="15" style="200" width="20.13"/>
    <col collapsed="false" customWidth="true" hidden="false" outlineLevel="0" max="16" min="16" style="200" width="18.85"/>
    <col collapsed="false" customWidth="true" hidden="false" outlineLevel="0" max="17" min="17" style="200" width="20.13"/>
    <col collapsed="false" customWidth="true" hidden="false" outlineLevel="0" max="18" min="18" style="200" width="16.7"/>
    <col collapsed="false" customWidth="true" hidden="false" outlineLevel="0" max="19" min="19" style="200" width="20.28"/>
    <col collapsed="false" customWidth="true" hidden="false" outlineLevel="0" max="20" min="20" style="200" width="10.41"/>
    <col collapsed="false" customWidth="true" hidden="false" outlineLevel="0" max="21" min="21" style="200" width="8.14"/>
    <col collapsed="false" customWidth="true" hidden="false" outlineLevel="0" max="22" min="22" style="200" width="9.99"/>
    <col collapsed="false" customWidth="false" hidden="false" outlineLevel="0" max="257" min="23" style="200" width="10.28"/>
  </cols>
  <sheetData>
    <row r="1" customFormat="false" ht="18.75" hidden="false" customHeight="false" outlineLevel="0" collapsed="false">
      <c r="A1" s="201"/>
      <c r="B1" s="202"/>
      <c r="C1" s="203"/>
      <c r="D1" s="203"/>
      <c r="E1" s="204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6" t="s">
        <v>309</v>
      </c>
      <c r="T1" s="207"/>
    </row>
    <row r="2" customFormat="false" ht="18.75" hidden="false" customHeight="false" outlineLevel="0" collapsed="false">
      <c r="A2" s="201"/>
      <c r="B2" s="202"/>
      <c r="C2" s="203"/>
      <c r="D2" s="203"/>
      <c r="E2" s="204"/>
      <c r="F2" s="205"/>
      <c r="G2" s="205"/>
      <c r="H2" s="205"/>
      <c r="I2" s="205"/>
      <c r="J2" s="205"/>
      <c r="K2" s="205"/>
      <c r="L2" s="205"/>
      <c r="M2" s="205"/>
      <c r="N2" s="205"/>
      <c r="O2" s="205"/>
      <c r="P2" s="205"/>
      <c r="Q2" s="205"/>
      <c r="R2" s="205"/>
      <c r="S2" s="206" t="s">
        <v>310</v>
      </c>
      <c r="T2" s="207"/>
    </row>
    <row r="3" customFormat="false" ht="18.75" hidden="false" customHeight="false" outlineLevel="0" collapsed="false">
      <c r="A3" s="201"/>
      <c r="B3" s="202"/>
      <c r="C3" s="203"/>
      <c r="D3" s="203"/>
      <c r="E3" s="204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  <c r="Q3" s="205"/>
      <c r="R3" s="205"/>
      <c r="S3" s="206" t="s">
        <v>311</v>
      </c>
      <c r="T3" s="207"/>
    </row>
    <row r="4" customFormat="false" ht="18.75" hidden="false" customHeight="false" outlineLevel="0" collapsed="false">
      <c r="A4" s="201"/>
      <c r="B4" s="202"/>
      <c r="C4" s="203"/>
      <c r="D4" s="203"/>
      <c r="E4" s="204"/>
      <c r="F4" s="205"/>
      <c r="G4" s="205"/>
      <c r="H4" s="205"/>
      <c r="I4" s="205"/>
      <c r="J4" s="205"/>
      <c r="K4" s="205"/>
      <c r="L4" s="205"/>
      <c r="M4" s="205"/>
      <c r="N4" s="205"/>
      <c r="O4" s="205"/>
      <c r="P4" s="205"/>
      <c r="Q4" s="205"/>
      <c r="R4" s="205"/>
      <c r="S4" s="206"/>
      <c r="T4" s="207"/>
    </row>
    <row r="5" customFormat="false" ht="18.75" hidden="false" customHeight="false" outlineLevel="0" collapsed="false">
      <c r="A5" s="201"/>
      <c r="B5" s="202"/>
      <c r="C5" s="203"/>
      <c r="D5" s="203"/>
      <c r="E5" s="204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6"/>
      <c r="T5" s="207"/>
    </row>
    <row r="6" customFormat="false" ht="22.5" hidden="false" customHeight="true" outlineLevel="0" collapsed="false">
      <c r="A6" s="208" t="s">
        <v>312</v>
      </c>
      <c r="B6" s="208"/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208"/>
      <c r="T6" s="209"/>
    </row>
    <row r="7" customFormat="false" ht="22.5" hidden="false" customHeight="false" outlineLevel="0" collapsed="false">
      <c r="A7" s="208"/>
      <c r="B7" s="208"/>
      <c r="C7" s="208"/>
      <c r="D7" s="208"/>
      <c r="E7" s="208"/>
      <c r="F7" s="208"/>
      <c r="G7" s="208"/>
      <c r="H7" s="208"/>
      <c r="I7" s="208"/>
      <c r="J7" s="208"/>
      <c r="K7" s="208"/>
      <c r="L7" s="208"/>
      <c r="M7" s="208"/>
      <c r="N7" s="208"/>
      <c r="O7" s="208"/>
      <c r="P7" s="208"/>
      <c r="Q7" s="208"/>
      <c r="R7" s="208"/>
      <c r="S7" s="208"/>
      <c r="T7" s="210"/>
    </row>
    <row r="8" customFormat="false" ht="15.75" hidden="false" customHeight="false" outlineLevel="0" collapsed="false">
      <c r="A8" s="201"/>
      <c r="B8" s="202"/>
      <c r="C8" s="203"/>
      <c r="D8" s="203"/>
      <c r="E8" s="204"/>
      <c r="F8" s="205"/>
      <c r="G8" s="205"/>
      <c r="H8" s="205"/>
      <c r="I8" s="205"/>
      <c r="J8" s="205"/>
      <c r="K8" s="205"/>
      <c r="L8" s="205"/>
      <c r="M8" s="205"/>
      <c r="N8" s="205"/>
      <c r="O8" s="205"/>
      <c r="P8" s="205"/>
      <c r="Q8" s="205"/>
      <c r="R8" s="205"/>
      <c r="S8" s="205"/>
    </row>
    <row r="9" customFormat="false" ht="21.75" hidden="false" customHeight="true" outlineLevel="0" collapsed="false">
      <c r="A9" s="211" t="s">
        <v>313</v>
      </c>
      <c r="B9" s="212"/>
      <c r="C9" s="213"/>
      <c r="D9" s="213"/>
      <c r="E9" s="214"/>
      <c r="F9" s="215"/>
      <c r="G9" s="215"/>
      <c r="H9" s="215"/>
      <c r="I9" s="215"/>
      <c r="J9" s="215"/>
      <c r="K9" s="215"/>
      <c r="L9" s="215"/>
      <c r="M9" s="215"/>
      <c r="N9" s="215"/>
      <c r="O9" s="215"/>
      <c r="P9" s="215"/>
      <c r="Q9" s="215"/>
      <c r="R9" s="215"/>
      <c r="S9" s="215"/>
    </row>
    <row r="10" customFormat="false" ht="15.75" hidden="false" customHeight="false" outlineLevel="0" collapsed="false">
      <c r="A10" s="201"/>
      <c r="B10" s="216" t="s">
        <v>314</v>
      </c>
      <c r="C10" s="203"/>
      <c r="D10" s="203"/>
      <c r="E10" s="204"/>
      <c r="F10" s="205"/>
      <c r="G10" s="205"/>
      <c r="H10" s="205"/>
      <c r="I10" s="205"/>
      <c r="J10" s="205"/>
      <c r="K10" s="205"/>
      <c r="L10" s="205"/>
      <c r="M10" s="205"/>
      <c r="N10" s="205"/>
      <c r="O10" s="205"/>
      <c r="P10" s="205"/>
      <c r="Q10" s="205"/>
      <c r="R10" s="205"/>
      <c r="S10" s="205"/>
    </row>
    <row r="11" customFormat="false" ht="18.75" hidden="false" customHeight="false" outlineLevel="0" collapsed="false">
      <c r="A11" s="201"/>
      <c r="B11" s="211" t="s">
        <v>315</v>
      </c>
      <c r="C11" s="203"/>
      <c r="D11" s="203"/>
      <c r="E11" s="204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</row>
    <row r="12" customFormat="false" ht="15.75" hidden="false" customHeight="true" outlineLevel="0" collapsed="false">
      <c r="A12" s="217" t="s">
        <v>316</v>
      </c>
      <c r="B12" s="217"/>
      <c r="C12" s="203"/>
      <c r="D12" s="203"/>
      <c r="E12" s="204"/>
      <c r="F12" s="205"/>
      <c r="G12" s="205"/>
      <c r="H12" s="205"/>
      <c r="I12" s="205"/>
      <c r="J12" s="205"/>
      <c r="K12" s="205"/>
      <c r="L12" s="205"/>
      <c r="M12" s="205"/>
      <c r="N12" s="205"/>
      <c r="O12" s="205"/>
      <c r="P12" s="205"/>
      <c r="Q12" s="205"/>
      <c r="R12" s="205"/>
      <c r="S12" s="205"/>
    </row>
    <row r="13" customFormat="false" ht="18.75" hidden="false" customHeight="false" outlineLevel="0" collapsed="false">
      <c r="A13" s="201"/>
      <c r="B13" s="211"/>
      <c r="C13" s="203"/>
      <c r="D13" s="203"/>
      <c r="E13" s="204"/>
      <c r="F13" s="205"/>
      <c r="G13" s="205"/>
      <c r="H13" s="205"/>
      <c r="I13" s="205"/>
      <c r="J13" s="205"/>
      <c r="K13" s="205"/>
      <c r="L13" s="205"/>
      <c r="M13" s="205"/>
      <c r="N13" s="205"/>
      <c r="O13" s="205"/>
      <c r="P13" s="205"/>
      <c r="Q13" s="205"/>
      <c r="R13" s="205"/>
      <c r="S13" s="205"/>
    </row>
    <row r="14" customFormat="false" ht="27.75" hidden="false" customHeight="true" outlineLevel="0" collapsed="false">
      <c r="A14" s="218" t="s">
        <v>317</v>
      </c>
      <c r="B14" s="218"/>
      <c r="C14" s="218"/>
      <c r="D14" s="218"/>
      <c r="E14" s="218"/>
      <c r="F14" s="218"/>
      <c r="G14" s="218"/>
      <c r="H14" s="218"/>
      <c r="I14" s="218"/>
      <c r="J14" s="218"/>
      <c r="K14" s="218"/>
      <c r="L14" s="218"/>
      <c r="M14" s="218"/>
      <c r="N14" s="218"/>
      <c r="O14" s="218"/>
      <c r="P14" s="218"/>
      <c r="Q14" s="218"/>
      <c r="R14" s="218"/>
      <c r="S14" s="218"/>
    </row>
    <row r="15" customFormat="false" ht="15.75" hidden="false" customHeight="false" outlineLevel="0" collapsed="false">
      <c r="A15" s="219" t="s">
        <v>318</v>
      </c>
      <c r="B15" s="219"/>
      <c r="C15" s="219"/>
      <c r="D15" s="219"/>
      <c r="E15" s="219"/>
      <c r="F15" s="219"/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</row>
    <row r="16" customFormat="false" ht="15.75" hidden="false" customHeight="false" outlineLevel="0" collapsed="false">
      <c r="A16" s="205"/>
      <c r="B16" s="215"/>
      <c r="C16" s="205"/>
      <c r="D16" s="205"/>
      <c r="E16" s="205"/>
      <c r="F16" s="205"/>
      <c r="G16" s="205"/>
      <c r="H16" s="205"/>
      <c r="I16" s="205"/>
      <c r="J16" s="205"/>
      <c r="K16" s="205"/>
      <c r="L16" s="205"/>
      <c r="M16" s="205"/>
      <c r="N16" s="205"/>
      <c r="O16" s="205"/>
      <c r="P16" s="205"/>
      <c r="Q16" s="205"/>
      <c r="R16" s="205"/>
      <c r="S16" s="205"/>
    </row>
    <row r="17" customFormat="false" ht="15.75" hidden="false" customHeight="false" outlineLevel="0" collapsed="false">
      <c r="A17" s="205"/>
      <c r="B17" s="215"/>
      <c r="C17" s="205"/>
      <c r="D17" s="205"/>
      <c r="E17" s="205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  <c r="Q17" s="205"/>
      <c r="R17" s="205"/>
      <c r="S17" s="205"/>
    </row>
    <row r="18" customFormat="false" ht="18.75" hidden="false" customHeight="true" outlineLevel="0" collapsed="false">
      <c r="A18" s="220" t="s">
        <v>319</v>
      </c>
      <c r="B18" s="220"/>
      <c r="C18" s="220"/>
      <c r="D18" s="220"/>
      <c r="E18" s="220"/>
      <c r="F18" s="220"/>
      <c r="G18" s="220"/>
      <c r="H18" s="220"/>
      <c r="I18" s="220"/>
      <c r="J18" s="220"/>
      <c r="K18" s="220"/>
      <c r="L18" s="220"/>
      <c r="M18" s="220"/>
      <c r="N18" s="220"/>
      <c r="O18" s="220"/>
      <c r="P18" s="220"/>
      <c r="Q18" s="220"/>
      <c r="R18" s="220"/>
      <c r="S18" s="220"/>
      <c r="T18" s="221"/>
    </row>
    <row r="19" customFormat="false" ht="55.5" hidden="false" customHeight="true" outlineLevel="0" collapsed="false">
      <c r="A19" s="222" t="s">
        <v>1</v>
      </c>
      <c r="B19" s="223" t="s">
        <v>320</v>
      </c>
      <c r="C19" s="224" t="s">
        <v>321</v>
      </c>
      <c r="D19" s="225" t="s">
        <v>322</v>
      </c>
      <c r="E19" s="225" t="s">
        <v>323</v>
      </c>
      <c r="F19" s="226" t="s">
        <v>324</v>
      </c>
      <c r="G19" s="226"/>
      <c r="H19" s="226" t="s">
        <v>325</v>
      </c>
      <c r="I19" s="226"/>
      <c r="J19" s="226" t="s">
        <v>326</v>
      </c>
      <c r="K19" s="226"/>
      <c r="L19" s="226" t="s">
        <v>327</v>
      </c>
      <c r="M19" s="226"/>
      <c r="N19" s="226" t="s">
        <v>328</v>
      </c>
      <c r="O19" s="226"/>
      <c r="P19" s="226" t="s">
        <v>329</v>
      </c>
      <c r="Q19" s="226"/>
      <c r="R19" s="227" t="s">
        <v>330</v>
      </c>
      <c r="S19" s="227"/>
      <c r="T19" s="228"/>
    </row>
    <row r="20" customFormat="false" ht="72" hidden="false" customHeight="true" outlineLevel="0" collapsed="false">
      <c r="A20" s="222"/>
      <c r="B20" s="223"/>
      <c r="C20" s="224"/>
      <c r="D20" s="229" t="s">
        <v>331</v>
      </c>
      <c r="E20" s="229" t="s">
        <v>332</v>
      </c>
      <c r="F20" s="230" t="s">
        <v>333</v>
      </c>
      <c r="G20" s="230" t="s">
        <v>334</v>
      </c>
      <c r="H20" s="230" t="s">
        <v>333</v>
      </c>
      <c r="I20" s="230" t="s">
        <v>334</v>
      </c>
      <c r="J20" s="230" t="s">
        <v>335</v>
      </c>
      <c r="K20" s="230" t="s">
        <v>334</v>
      </c>
      <c r="L20" s="230" t="s">
        <v>335</v>
      </c>
      <c r="M20" s="231" t="s">
        <v>334</v>
      </c>
      <c r="N20" s="231" t="str">
        <f aca="false">L20</f>
        <v>План</v>
      </c>
      <c r="O20" s="231" t="s">
        <v>334</v>
      </c>
      <c r="P20" s="231" t="str">
        <f aca="false">N20</f>
        <v>План</v>
      </c>
      <c r="Q20" s="230" t="s">
        <v>334</v>
      </c>
      <c r="R20" s="230" t="s">
        <v>333</v>
      </c>
      <c r="S20" s="230" t="s">
        <v>334</v>
      </c>
      <c r="T20" s="232"/>
    </row>
    <row r="21" s="241" customFormat="true" ht="30.75" hidden="false" customHeight="true" outlineLevel="0" collapsed="false">
      <c r="A21" s="233" t="n">
        <v>1</v>
      </c>
      <c r="B21" s="234" t="n">
        <v>2</v>
      </c>
      <c r="C21" s="235" t="n">
        <v>3</v>
      </c>
      <c r="D21" s="236" t="n">
        <v>4</v>
      </c>
      <c r="E21" s="233" t="s">
        <v>336</v>
      </c>
      <c r="F21" s="237" t="s">
        <v>337</v>
      </c>
      <c r="G21" s="238" t="s">
        <v>338</v>
      </c>
      <c r="H21" s="238" t="s">
        <v>339</v>
      </c>
      <c r="I21" s="238" t="s">
        <v>340</v>
      </c>
      <c r="J21" s="238" t="s">
        <v>341</v>
      </c>
      <c r="K21" s="238" t="s">
        <v>342</v>
      </c>
      <c r="L21" s="238" t="s">
        <v>343</v>
      </c>
      <c r="M21" s="238" t="s">
        <v>344</v>
      </c>
      <c r="N21" s="238" t="s">
        <v>345</v>
      </c>
      <c r="O21" s="238" t="s">
        <v>346</v>
      </c>
      <c r="P21" s="238" t="s">
        <v>347</v>
      </c>
      <c r="Q21" s="238" t="s">
        <v>348</v>
      </c>
      <c r="R21" s="238" t="s">
        <v>349</v>
      </c>
      <c r="S21" s="239" t="s">
        <v>350</v>
      </c>
      <c r="T21" s="240"/>
      <c r="U21" s="200"/>
    </row>
    <row r="22" s="241" customFormat="true" ht="19.5" hidden="false" customHeight="false" outlineLevel="0" collapsed="false">
      <c r="A22" s="242" t="s">
        <v>351</v>
      </c>
      <c r="B22" s="242"/>
      <c r="C22" s="242"/>
      <c r="D22" s="242"/>
      <c r="E22" s="242"/>
      <c r="F22" s="242"/>
      <c r="G22" s="242"/>
      <c r="H22" s="242"/>
      <c r="I22" s="242"/>
      <c r="J22" s="242"/>
      <c r="K22" s="242"/>
      <c r="L22" s="242"/>
      <c r="M22" s="242"/>
      <c r="N22" s="242"/>
      <c r="O22" s="242"/>
      <c r="P22" s="242"/>
      <c r="Q22" s="242"/>
      <c r="R22" s="242"/>
      <c r="S22" s="242"/>
      <c r="T22" s="243"/>
      <c r="U22" s="200"/>
    </row>
    <row r="23" s="241" customFormat="true" ht="15.75" hidden="false" customHeight="false" outlineLevel="0" collapsed="false">
      <c r="A23" s="244" t="s">
        <v>352</v>
      </c>
      <c r="B23" s="245" t="s">
        <v>353</v>
      </c>
      <c r="C23" s="246" t="s">
        <v>354</v>
      </c>
      <c r="D23" s="247"/>
      <c r="E23" s="248" t="n">
        <f aca="false">E24+E28+E29+E30+E31+E32+E33+E34+E37</f>
        <v>12.092</v>
      </c>
      <c r="F23" s="249" t="n">
        <f aca="false">F24+F28+F29+F30+F31+F32+F33+F34+F37</f>
        <v>12.0782</v>
      </c>
      <c r="G23" s="250" t="n">
        <f aca="false">G24+G28+G29+G30+G31+G32+G33+G34+G37</f>
        <v>0</v>
      </c>
      <c r="H23" s="249" t="n">
        <f aca="false">H24+H28+H29+H30+H31+H32+H33+H34+H37</f>
        <v>19.052</v>
      </c>
      <c r="I23" s="250" t="n">
        <f aca="false">I24+I28+I29+I30+I31+I32+I33+I34+I37</f>
        <v>19.052</v>
      </c>
      <c r="J23" s="249" t="n">
        <f aca="false">J24+J28+J29+J30+J31+J32+J33+J34+J37</f>
        <v>19.7951</v>
      </c>
      <c r="K23" s="250" t="n">
        <f aca="false">K24+K28+K29+K30+K31+K32+K33+K34+K37</f>
        <v>19.7951</v>
      </c>
      <c r="L23" s="249" t="n">
        <f aca="false">L24+L28+L29+L30+L31+L32+L33+L34+L37</f>
        <v>26.1348</v>
      </c>
      <c r="M23" s="250" t="n">
        <f aca="false">M24+M28+M29+M30+M31+M32+M33+M34+M37</f>
        <v>26.1348</v>
      </c>
      <c r="N23" s="249" t="n">
        <f aca="false">N24+N28+N29+N30+N31+N32+N33+N34+N37</f>
        <v>41.92704</v>
      </c>
      <c r="O23" s="250" t="n">
        <f aca="false">O24+O28+O29+O30+O31+O32+O33+O34+O37</f>
        <v>41.92704</v>
      </c>
      <c r="P23" s="249" t="n">
        <f aca="false">P24+P28+P29+P30+P31+P32+P33+P34+P37</f>
        <v>41.92704</v>
      </c>
      <c r="Q23" s="250" t="n">
        <f aca="false">Q24+Q28+Q29+Q30+Q31+Q32+Q33+Q34+Q37</f>
        <v>331.912</v>
      </c>
      <c r="R23" s="249" t="n">
        <f aca="false">H23+J23+L23+N23+P23</f>
        <v>148.83598</v>
      </c>
      <c r="S23" s="250" t="n">
        <f aca="false">I23+K23+M23+O23+Q23</f>
        <v>438.82094</v>
      </c>
      <c r="T23" s="251"/>
      <c r="U23" s="200"/>
    </row>
    <row r="24" s="241" customFormat="true" ht="15.75" hidden="false" customHeight="false" outlineLevel="0" collapsed="false">
      <c r="A24" s="252" t="s">
        <v>110</v>
      </c>
      <c r="B24" s="253" t="s">
        <v>355</v>
      </c>
      <c r="C24" s="254" t="s">
        <v>354</v>
      </c>
      <c r="D24" s="255"/>
      <c r="E24" s="256"/>
      <c r="F24" s="257"/>
      <c r="G24" s="258"/>
      <c r="H24" s="257"/>
      <c r="I24" s="258"/>
      <c r="J24" s="257"/>
      <c r="K24" s="258"/>
      <c r="L24" s="257"/>
      <c r="M24" s="258"/>
      <c r="N24" s="257"/>
      <c r="O24" s="258"/>
      <c r="P24" s="257"/>
      <c r="Q24" s="258"/>
      <c r="R24" s="257" t="n">
        <f aca="false">H24+J24+L24+N24+P24</f>
        <v>0</v>
      </c>
      <c r="S24" s="258" t="n">
        <f aca="false">I24+K24+M24+O24+Q24</f>
        <v>0</v>
      </c>
      <c r="T24" s="251"/>
      <c r="U24" s="200"/>
    </row>
    <row r="25" s="241" customFormat="true" ht="31.5" hidden="false" customHeight="false" outlineLevel="0" collapsed="false">
      <c r="A25" s="252" t="s">
        <v>112</v>
      </c>
      <c r="B25" s="259" t="s">
        <v>356</v>
      </c>
      <c r="C25" s="254" t="s">
        <v>354</v>
      </c>
      <c r="D25" s="255"/>
      <c r="E25" s="256"/>
      <c r="F25" s="257"/>
      <c r="G25" s="258"/>
      <c r="H25" s="257"/>
      <c r="I25" s="258"/>
      <c r="J25" s="257"/>
      <c r="K25" s="258"/>
      <c r="L25" s="257"/>
      <c r="M25" s="258"/>
      <c r="N25" s="257"/>
      <c r="O25" s="258"/>
      <c r="P25" s="257"/>
      <c r="Q25" s="258"/>
      <c r="R25" s="257" t="n">
        <f aca="false">H25+J25+L25+N25+P25</f>
        <v>0</v>
      </c>
      <c r="S25" s="258" t="n">
        <f aca="false">I25+K25+M25+O25+Q25</f>
        <v>0</v>
      </c>
      <c r="T25" s="251"/>
      <c r="U25" s="200"/>
    </row>
    <row r="26" s="241" customFormat="true" ht="31.5" hidden="false" customHeight="false" outlineLevel="0" collapsed="false">
      <c r="A26" s="252" t="s">
        <v>114</v>
      </c>
      <c r="B26" s="259" t="s">
        <v>357</v>
      </c>
      <c r="C26" s="254" t="s">
        <v>354</v>
      </c>
      <c r="D26" s="255"/>
      <c r="E26" s="256"/>
      <c r="F26" s="257"/>
      <c r="G26" s="258"/>
      <c r="H26" s="257"/>
      <c r="I26" s="258"/>
      <c r="J26" s="257"/>
      <c r="K26" s="258"/>
      <c r="L26" s="257"/>
      <c r="M26" s="258"/>
      <c r="N26" s="257"/>
      <c r="O26" s="258"/>
      <c r="P26" s="257"/>
      <c r="Q26" s="258"/>
      <c r="R26" s="257" t="n">
        <f aca="false">H26+J26+L26+N26+P26</f>
        <v>0</v>
      </c>
      <c r="S26" s="258" t="n">
        <f aca="false">I26+K26+M26+O26+Q26</f>
        <v>0</v>
      </c>
      <c r="T26" s="251"/>
      <c r="U26" s="200"/>
    </row>
    <row r="27" s="241" customFormat="true" ht="31.5" hidden="false" customHeight="false" outlineLevel="0" collapsed="false">
      <c r="A27" s="252" t="s">
        <v>116</v>
      </c>
      <c r="B27" s="259" t="s">
        <v>358</v>
      </c>
      <c r="C27" s="254" t="s">
        <v>354</v>
      </c>
      <c r="D27" s="255"/>
      <c r="E27" s="256"/>
      <c r="F27" s="257"/>
      <c r="G27" s="258"/>
      <c r="H27" s="257"/>
      <c r="I27" s="258"/>
      <c r="J27" s="257"/>
      <c r="K27" s="258"/>
      <c r="L27" s="257"/>
      <c r="M27" s="258"/>
      <c r="N27" s="257"/>
      <c r="O27" s="258"/>
      <c r="P27" s="257"/>
      <c r="Q27" s="258"/>
      <c r="R27" s="257" t="n">
        <f aca="false">H27+J27+L27+N27+P27</f>
        <v>0</v>
      </c>
      <c r="S27" s="258" t="n">
        <f aca="false">I27+K27+M27+O27+Q27</f>
        <v>0</v>
      </c>
      <c r="T27" s="251"/>
      <c r="U27" s="200"/>
    </row>
    <row r="28" s="241" customFormat="true" ht="15.75" hidden="false" customHeight="false" outlineLevel="0" collapsed="false">
      <c r="A28" s="252" t="s">
        <v>125</v>
      </c>
      <c r="B28" s="253" t="s">
        <v>359</v>
      </c>
      <c r="C28" s="254" t="s">
        <v>354</v>
      </c>
      <c r="D28" s="255"/>
      <c r="E28" s="256"/>
      <c r="F28" s="257"/>
      <c r="G28" s="258"/>
      <c r="H28" s="257"/>
      <c r="I28" s="258"/>
      <c r="J28" s="257"/>
      <c r="K28" s="258"/>
      <c r="L28" s="257"/>
      <c r="M28" s="258"/>
      <c r="N28" s="257"/>
      <c r="O28" s="258"/>
      <c r="P28" s="257"/>
      <c r="Q28" s="258"/>
      <c r="R28" s="257" t="n">
        <f aca="false">H28+J28+L28+N28+P28</f>
        <v>0</v>
      </c>
      <c r="S28" s="258" t="n">
        <f aca="false">I28+K28+M28+O28+Q28</f>
        <v>0</v>
      </c>
      <c r="T28" s="251"/>
      <c r="U28" s="200"/>
    </row>
    <row r="29" s="241" customFormat="true" ht="15.75" hidden="false" customHeight="false" outlineLevel="0" collapsed="false">
      <c r="A29" s="252" t="s">
        <v>133</v>
      </c>
      <c r="B29" s="253" t="s">
        <v>360</v>
      </c>
      <c r="C29" s="254" t="s">
        <v>354</v>
      </c>
      <c r="D29" s="260"/>
      <c r="E29" s="256" t="n">
        <f aca="false">10709/1000</f>
        <v>10.709</v>
      </c>
      <c r="F29" s="257" t="n">
        <f aca="false">(8240.5+3837.7)/1000</f>
        <v>12.0782</v>
      </c>
      <c r="G29" s="258"/>
      <c r="H29" s="257" t="n">
        <f aca="false">15.2938+3.7582</f>
        <v>19.052</v>
      </c>
      <c r="I29" s="258" t="n">
        <f aca="false">15.2938+3.7582-H155+I155</f>
        <v>19.052</v>
      </c>
      <c r="J29" s="257" t="n">
        <f aca="false">15.8866+3.9085</f>
        <v>19.7951</v>
      </c>
      <c r="K29" s="258" t="n">
        <f aca="false">15.8866+3.9085-J155+K155</f>
        <v>19.7951</v>
      </c>
      <c r="L29" s="257" t="n">
        <v>26.1348</v>
      </c>
      <c r="M29" s="257" t="n">
        <f aca="false">L29</f>
        <v>26.1348</v>
      </c>
      <c r="N29" s="257" t="n">
        <f aca="false">15.79224+27.8909-1.7561</f>
        <v>41.92704</v>
      </c>
      <c r="O29" s="258" t="n">
        <f aca="false">N29</f>
        <v>41.92704</v>
      </c>
      <c r="P29" s="257" t="n">
        <f aca="false">N29</f>
        <v>41.92704</v>
      </c>
      <c r="Q29" s="258" t="n">
        <f aca="false">307.496+24.416</f>
        <v>331.912</v>
      </c>
      <c r="R29" s="257" t="n">
        <f aca="false">H29+J29+L29+N29+P29</f>
        <v>148.83598</v>
      </c>
      <c r="S29" s="258" t="n">
        <f aca="false">I29+K29+M29+O29+Q29</f>
        <v>438.82094</v>
      </c>
      <c r="T29" s="251"/>
      <c r="U29" s="200"/>
    </row>
    <row r="30" s="241" customFormat="true" ht="15.75" hidden="false" customHeight="false" outlineLevel="0" collapsed="false">
      <c r="A30" s="252" t="s">
        <v>135</v>
      </c>
      <c r="B30" s="253" t="s">
        <v>361</v>
      </c>
      <c r="C30" s="254" t="s">
        <v>354</v>
      </c>
      <c r="D30" s="255"/>
      <c r="E30" s="256"/>
      <c r="F30" s="257"/>
      <c r="G30" s="258"/>
      <c r="H30" s="257"/>
      <c r="I30" s="258"/>
      <c r="J30" s="257"/>
      <c r="K30" s="258"/>
      <c r="L30" s="257"/>
      <c r="M30" s="258"/>
      <c r="N30" s="257"/>
      <c r="O30" s="258"/>
      <c r="P30" s="257"/>
      <c r="Q30" s="258"/>
      <c r="R30" s="257" t="n">
        <f aca="false">H30+J30+L30+N30+P30</f>
        <v>0</v>
      </c>
      <c r="S30" s="258" t="n">
        <f aca="false">I30+K30+M30+O30+Q30</f>
        <v>0</v>
      </c>
      <c r="T30" s="251"/>
      <c r="U30" s="200"/>
    </row>
    <row r="31" s="241" customFormat="true" ht="15.75" hidden="false" customHeight="false" outlineLevel="0" collapsed="false">
      <c r="A31" s="252" t="s">
        <v>139</v>
      </c>
      <c r="B31" s="253" t="s">
        <v>362</v>
      </c>
      <c r="C31" s="254" t="s">
        <v>354</v>
      </c>
      <c r="D31" s="260"/>
      <c r="E31" s="256" t="n">
        <f aca="false">226/1000</f>
        <v>0.226</v>
      </c>
      <c r="F31" s="257"/>
      <c r="G31" s="258"/>
      <c r="H31" s="257"/>
      <c r="I31" s="258"/>
      <c r="J31" s="257"/>
      <c r="K31" s="258"/>
      <c r="L31" s="257"/>
      <c r="M31" s="258"/>
      <c r="N31" s="257"/>
      <c r="O31" s="258"/>
      <c r="P31" s="257"/>
      <c r="Q31" s="258"/>
      <c r="R31" s="257" t="n">
        <f aca="false">H31+J31+L31+N31+P31</f>
        <v>0</v>
      </c>
      <c r="S31" s="258" t="n">
        <f aca="false">I31+K31+M31+O31+Q31</f>
        <v>0</v>
      </c>
      <c r="T31" s="251"/>
      <c r="U31" s="200"/>
    </row>
    <row r="32" s="241" customFormat="true" ht="15.75" hidden="false" customHeight="false" outlineLevel="0" collapsed="false">
      <c r="A32" s="252" t="s">
        <v>363</v>
      </c>
      <c r="B32" s="253" t="s">
        <v>364</v>
      </c>
      <c r="C32" s="254" t="s">
        <v>354</v>
      </c>
      <c r="D32" s="255"/>
      <c r="E32" s="256"/>
      <c r="F32" s="257"/>
      <c r="G32" s="258"/>
      <c r="H32" s="257"/>
      <c r="I32" s="258"/>
      <c r="J32" s="257"/>
      <c r="K32" s="258"/>
      <c r="L32" s="257"/>
      <c r="M32" s="258"/>
      <c r="N32" s="257"/>
      <c r="O32" s="258"/>
      <c r="P32" s="257"/>
      <c r="Q32" s="258"/>
      <c r="R32" s="257" t="n">
        <f aca="false">H32+J32+L32+N32+P32</f>
        <v>0</v>
      </c>
      <c r="S32" s="258" t="n">
        <f aca="false">I32+K32+M32+O32+Q32</f>
        <v>0</v>
      </c>
      <c r="T32" s="251"/>
      <c r="U32" s="200"/>
    </row>
    <row r="33" s="241" customFormat="true" ht="15.75" hidden="false" customHeight="false" outlineLevel="0" collapsed="false">
      <c r="A33" s="252" t="s">
        <v>365</v>
      </c>
      <c r="B33" s="253" t="s">
        <v>366</v>
      </c>
      <c r="C33" s="254" t="s">
        <v>354</v>
      </c>
      <c r="D33" s="255"/>
      <c r="E33" s="256"/>
      <c r="F33" s="257"/>
      <c r="G33" s="258"/>
      <c r="H33" s="257"/>
      <c r="I33" s="258"/>
      <c r="J33" s="257"/>
      <c r="K33" s="258"/>
      <c r="L33" s="257"/>
      <c r="M33" s="258"/>
      <c r="N33" s="257"/>
      <c r="O33" s="258"/>
      <c r="P33" s="257"/>
      <c r="Q33" s="258"/>
      <c r="R33" s="257" t="n">
        <f aca="false">H33+J33+L33+N33+P33</f>
        <v>0</v>
      </c>
      <c r="S33" s="258" t="n">
        <f aca="false">I33+K33+M33+O33+Q33</f>
        <v>0</v>
      </c>
      <c r="T33" s="251"/>
      <c r="U33" s="200"/>
    </row>
    <row r="34" s="241" customFormat="true" ht="31.5" hidden="false" customHeight="false" outlineLevel="0" collapsed="false">
      <c r="A34" s="252" t="s">
        <v>367</v>
      </c>
      <c r="B34" s="259" t="s">
        <v>368</v>
      </c>
      <c r="C34" s="254" t="s">
        <v>354</v>
      </c>
      <c r="D34" s="255"/>
      <c r="E34" s="256"/>
      <c r="F34" s="257"/>
      <c r="G34" s="258"/>
      <c r="H34" s="257"/>
      <c r="I34" s="258"/>
      <c r="J34" s="257"/>
      <c r="K34" s="258"/>
      <c r="L34" s="257"/>
      <c r="M34" s="258"/>
      <c r="N34" s="257"/>
      <c r="O34" s="258"/>
      <c r="P34" s="257"/>
      <c r="Q34" s="258"/>
      <c r="R34" s="257" t="n">
        <f aca="false">H34+J34+L34+N34+P34</f>
        <v>0</v>
      </c>
      <c r="S34" s="258" t="n">
        <f aca="false">I34+K34+M34+O34+Q34</f>
        <v>0</v>
      </c>
      <c r="T34" s="251"/>
      <c r="U34" s="200"/>
    </row>
    <row r="35" s="241" customFormat="true" ht="15.75" hidden="false" customHeight="false" outlineLevel="0" collapsed="false">
      <c r="A35" s="252" t="s">
        <v>369</v>
      </c>
      <c r="B35" s="253" t="s">
        <v>370</v>
      </c>
      <c r="C35" s="254" t="s">
        <v>354</v>
      </c>
      <c r="D35" s="255"/>
      <c r="E35" s="256"/>
      <c r="F35" s="257"/>
      <c r="G35" s="258"/>
      <c r="H35" s="257"/>
      <c r="I35" s="258"/>
      <c r="J35" s="257"/>
      <c r="K35" s="258"/>
      <c r="L35" s="257"/>
      <c r="M35" s="258"/>
      <c r="N35" s="257"/>
      <c r="O35" s="258"/>
      <c r="P35" s="257"/>
      <c r="Q35" s="258"/>
      <c r="R35" s="257" t="n">
        <f aca="false">H35+J35+L35+N35+P35</f>
        <v>0</v>
      </c>
      <c r="S35" s="258" t="n">
        <f aca="false">I35+K35+M35+O35+Q35</f>
        <v>0</v>
      </c>
      <c r="T35" s="251"/>
      <c r="U35" s="200"/>
    </row>
    <row r="36" s="241" customFormat="true" ht="15.75" hidden="false" customHeight="false" outlineLevel="0" collapsed="false">
      <c r="A36" s="252" t="s">
        <v>371</v>
      </c>
      <c r="B36" s="253" t="s">
        <v>372</v>
      </c>
      <c r="C36" s="254" t="s">
        <v>354</v>
      </c>
      <c r="D36" s="255"/>
      <c r="E36" s="256"/>
      <c r="F36" s="257"/>
      <c r="G36" s="258"/>
      <c r="H36" s="257"/>
      <c r="I36" s="258"/>
      <c r="J36" s="257"/>
      <c r="K36" s="258"/>
      <c r="L36" s="257"/>
      <c r="M36" s="258"/>
      <c r="N36" s="257"/>
      <c r="O36" s="258"/>
      <c r="P36" s="257"/>
      <c r="Q36" s="258"/>
      <c r="R36" s="257" t="n">
        <f aca="false">H36+J36+L36+N36+P36</f>
        <v>0</v>
      </c>
      <c r="S36" s="258" t="n">
        <f aca="false">I36+K36+M36+O36+Q36</f>
        <v>0</v>
      </c>
      <c r="T36" s="251"/>
      <c r="U36" s="200"/>
    </row>
    <row r="37" s="241" customFormat="true" ht="16.5" hidden="false" customHeight="false" outlineLevel="0" collapsed="false">
      <c r="A37" s="261" t="s">
        <v>373</v>
      </c>
      <c r="B37" s="262" t="s">
        <v>374</v>
      </c>
      <c r="C37" s="263" t="s">
        <v>354</v>
      </c>
      <c r="D37" s="264"/>
      <c r="E37" s="265" t="n">
        <f aca="false">1157/1000</f>
        <v>1.157</v>
      </c>
      <c r="F37" s="266"/>
      <c r="G37" s="267"/>
      <c r="H37" s="266"/>
      <c r="I37" s="267"/>
      <c r="J37" s="266"/>
      <c r="K37" s="267"/>
      <c r="L37" s="266"/>
      <c r="M37" s="267"/>
      <c r="N37" s="266"/>
      <c r="O37" s="267"/>
      <c r="P37" s="266"/>
      <c r="Q37" s="267"/>
      <c r="R37" s="266" t="n">
        <f aca="false">H37+J37+L37+N37+P37</f>
        <v>0</v>
      </c>
      <c r="S37" s="267" t="n">
        <f aca="false">I37+K37+M37+O37+Q37</f>
        <v>0</v>
      </c>
      <c r="T37" s="251"/>
      <c r="U37" s="200"/>
    </row>
    <row r="38" s="241" customFormat="true" ht="31.5" hidden="false" customHeight="false" outlineLevel="0" collapsed="false">
      <c r="A38" s="244" t="s">
        <v>375</v>
      </c>
      <c r="B38" s="245" t="s">
        <v>376</v>
      </c>
      <c r="C38" s="246" t="s">
        <v>354</v>
      </c>
      <c r="D38" s="268"/>
      <c r="E38" s="269" t="n">
        <f aca="false">E39+E43+E44+E45+E46+E47+E48+E49+E52</f>
        <v>15.165</v>
      </c>
      <c r="F38" s="270" t="n">
        <f aca="false">F39+F43+F44+F45+F46+F47+F48+F49+F52</f>
        <v>12.0782</v>
      </c>
      <c r="G38" s="271" t="n">
        <f aca="false">G39+G43+G44+G45+G46+G47+G48+G49+G52</f>
        <v>0</v>
      </c>
      <c r="H38" s="270" t="n">
        <f aca="false">H39+H43+H44+H45+H46+H47+H48+H49+H52</f>
        <v>18.635</v>
      </c>
      <c r="I38" s="271" t="n">
        <f aca="false">I39+I43+I44+I45+I46+I47+I48+I49+I52</f>
        <v>18.635</v>
      </c>
      <c r="J38" s="270" t="n">
        <f aca="false">J39+J43+J44+J45+J46+J47+J48+J49+J52</f>
        <v>19.3981</v>
      </c>
      <c r="K38" s="271" t="n">
        <f aca="false">K39+K43+K44+K45+K46+K47+K48+K49+K52</f>
        <v>19.3981</v>
      </c>
      <c r="L38" s="270" t="n">
        <f aca="false">L39+L43+L44+L45+L46+L47+L48+L49+L52</f>
        <v>25.1571</v>
      </c>
      <c r="M38" s="271" t="n">
        <f aca="false">M39+M43+M44+M45+M46+M47+M48+M49+M52</f>
        <v>25.1571</v>
      </c>
      <c r="N38" s="270" t="n">
        <f aca="false">N39+N43+N44+N45+N46+N47+N48+N49+N52</f>
        <v>40.2448064</v>
      </c>
      <c r="O38" s="271" t="n">
        <f aca="false">O39+O43+O44+O45+O46+O47+O48+O49+O52</f>
        <v>40.2448064</v>
      </c>
      <c r="P38" s="270" t="n">
        <f aca="false">P39+P43+P44+P45+P46+P47+P48+P49+P52</f>
        <v>41.313834656</v>
      </c>
      <c r="Q38" s="271" t="n">
        <f aca="false">Q39+Q43+Q44+Q45+Q46+Q47+Q48+Q49+Q52</f>
        <v>331.91245536</v>
      </c>
      <c r="R38" s="270" t="n">
        <f aca="false">H38+J38+L38+N38+P38</f>
        <v>144.748841056</v>
      </c>
      <c r="S38" s="271" t="n">
        <f aca="false">I38+K38+M38+O38+Q38</f>
        <v>435.34746176</v>
      </c>
      <c r="T38" s="251"/>
      <c r="U38" s="251"/>
      <c r="V38" s="251"/>
    </row>
    <row r="39" s="241" customFormat="true" ht="15.75" hidden="false" customHeight="false" outlineLevel="0" collapsed="false">
      <c r="A39" s="252" t="s">
        <v>143</v>
      </c>
      <c r="B39" s="253" t="s">
        <v>355</v>
      </c>
      <c r="C39" s="254" t="s">
        <v>354</v>
      </c>
      <c r="D39" s="255"/>
      <c r="E39" s="256"/>
      <c r="F39" s="257"/>
      <c r="G39" s="258"/>
      <c r="H39" s="257"/>
      <c r="I39" s="258"/>
      <c r="J39" s="257"/>
      <c r="K39" s="258"/>
      <c r="L39" s="257"/>
      <c r="M39" s="258"/>
      <c r="N39" s="257"/>
      <c r="O39" s="258"/>
      <c r="P39" s="257"/>
      <c r="Q39" s="258"/>
      <c r="R39" s="257" t="n">
        <f aca="false">H39+J39+L39+N39+P39</f>
        <v>0</v>
      </c>
      <c r="S39" s="258" t="n">
        <f aca="false">I39+K39+M39+O39+Q39</f>
        <v>0</v>
      </c>
      <c r="T39" s="251"/>
      <c r="U39" s="200"/>
    </row>
    <row r="40" s="241" customFormat="true" ht="31.5" hidden="false" customHeight="false" outlineLevel="0" collapsed="false">
      <c r="A40" s="252" t="s">
        <v>377</v>
      </c>
      <c r="B40" s="259" t="s">
        <v>356</v>
      </c>
      <c r="C40" s="254" t="s">
        <v>354</v>
      </c>
      <c r="D40" s="255"/>
      <c r="E40" s="256"/>
      <c r="F40" s="257"/>
      <c r="G40" s="258"/>
      <c r="H40" s="257"/>
      <c r="I40" s="258"/>
      <c r="J40" s="257"/>
      <c r="K40" s="258"/>
      <c r="L40" s="257"/>
      <c r="M40" s="258"/>
      <c r="N40" s="257"/>
      <c r="O40" s="258"/>
      <c r="P40" s="257"/>
      <c r="Q40" s="258"/>
      <c r="R40" s="257" t="n">
        <f aca="false">H40+J40+L40+N40+P40</f>
        <v>0</v>
      </c>
      <c r="S40" s="258" t="n">
        <f aca="false">I40+K40+M40+O40+Q40</f>
        <v>0</v>
      </c>
      <c r="T40" s="272"/>
      <c r="U40" s="200"/>
    </row>
    <row r="41" s="241" customFormat="true" ht="31.5" hidden="false" customHeight="false" outlineLevel="0" collapsed="false">
      <c r="A41" s="252" t="s">
        <v>378</v>
      </c>
      <c r="B41" s="259" t="s">
        <v>357</v>
      </c>
      <c r="C41" s="254" t="s">
        <v>354</v>
      </c>
      <c r="D41" s="255"/>
      <c r="E41" s="256"/>
      <c r="F41" s="257"/>
      <c r="G41" s="258"/>
      <c r="H41" s="257"/>
      <c r="I41" s="258"/>
      <c r="J41" s="257"/>
      <c r="K41" s="258"/>
      <c r="L41" s="257"/>
      <c r="M41" s="258"/>
      <c r="N41" s="257"/>
      <c r="O41" s="258"/>
      <c r="P41" s="257"/>
      <c r="Q41" s="258"/>
      <c r="R41" s="257" t="n">
        <f aca="false">H41+J41+L41+N41+P41</f>
        <v>0</v>
      </c>
      <c r="S41" s="258" t="n">
        <f aca="false">I41+K41+M41+O41+Q41</f>
        <v>0</v>
      </c>
      <c r="T41" s="251"/>
      <c r="U41" s="200"/>
    </row>
    <row r="42" s="241" customFormat="true" ht="31.5" hidden="false" customHeight="false" outlineLevel="0" collapsed="false">
      <c r="A42" s="252" t="s">
        <v>379</v>
      </c>
      <c r="B42" s="259" t="s">
        <v>358</v>
      </c>
      <c r="C42" s="254" t="s">
        <v>354</v>
      </c>
      <c r="D42" s="255"/>
      <c r="E42" s="256"/>
      <c r="F42" s="257"/>
      <c r="G42" s="258"/>
      <c r="H42" s="257"/>
      <c r="I42" s="258"/>
      <c r="J42" s="257"/>
      <c r="K42" s="258"/>
      <c r="L42" s="257"/>
      <c r="M42" s="258"/>
      <c r="N42" s="257"/>
      <c r="O42" s="258"/>
      <c r="P42" s="257"/>
      <c r="Q42" s="258"/>
      <c r="R42" s="257" t="n">
        <f aca="false">H42+J42+L42+N42+P42</f>
        <v>0</v>
      </c>
      <c r="S42" s="258" t="n">
        <f aca="false">I42+K42+M42+O42+Q42</f>
        <v>0</v>
      </c>
      <c r="T42" s="251"/>
      <c r="U42" s="200"/>
    </row>
    <row r="43" s="241" customFormat="true" ht="16.5" hidden="false" customHeight="false" outlineLevel="0" collapsed="false">
      <c r="A43" s="252" t="s">
        <v>145</v>
      </c>
      <c r="B43" s="253" t="s">
        <v>359</v>
      </c>
      <c r="C43" s="254" t="s">
        <v>354</v>
      </c>
      <c r="D43" s="255"/>
      <c r="E43" s="256"/>
      <c r="F43" s="257"/>
      <c r="G43" s="258"/>
      <c r="H43" s="257"/>
      <c r="I43" s="258"/>
      <c r="J43" s="257"/>
      <c r="K43" s="258"/>
      <c r="L43" s="257"/>
      <c r="M43" s="258"/>
      <c r="N43" s="257"/>
      <c r="O43" s="258"/>
      <c r="P43" s="257"/>
      <c r="Q43" s="258"/>
      <c r="R43" s="257" t="n">
        <f aca="false">H43+J43+L43+N43+P43</f>
        <v>0</v>
      </c>
      <c r="S43" s="258" t="n">
        <f aca="false">I43+K43+M43+O43+Q43</f>
        <v>0</v>
      </c>
      <c r="T43" s="251"/>
      <c r="U43" s="200"/>
    </row>
    <row r="44" s="241" customFormat="true" ht="15.75" hidden="false" customHeight="false" outlineLevel="0" collapsed="false">
      <c r="A44" s="244" t="s">
        <v>147</v>
      </c>
      <c r="B44" s="245" t="s">
        <v>360</v>
      </c>
      <c r="C44" s="246" t="s">
        <v>354</v>
      </c>
      <c r="D44" s="268"/>
      <c r="E44" s="269" t="n">
        <f aca="false">13957/1000</f>
        <v>13.957</v>
      </c>
      <c r="F44" s="270" t="n">
        <f aca="false">F53+F62+F68+F69+F70+F73+F77</f>
        <v>12.0782</v>
      </c>
      <c r="G44" s="271"/>
      <c r="H44" s="270" t="n">
        <f aca="false">H53+H62+H68+H69+H70+H73+H77</f>
        <v>18.635</v>
      </c>
      <c r="I44" s="271" t="n">
        <f aca="false">I53+I62+I68+I69+I70+I73+I77</f>
        <v>18.635</v>
      </c>
      <c r="J44" s="270" t="n">
        <f aca="false">J53+J62+J68+J69+J70+J73+J77</f>
        <v>19.3981</v>
      </c>
      <c r="K44" s="271" t="n">
        <f aca="false">K53+K62+K68+K69+K70+K73+K77</f>
        <v>19.3981</v>
      </c>
      <c r="L44" s="270" t="n">
        <f aca="false">L53+L62+L68+L69+L70+L73+L77</f>
        <v>25.1571</v>
      </c>
      <c r="M44" s="271" t="n">
        <f aca="false">M53+M62+M68+M69+M70+M73+M77</f>
        <v>25.1571</v>
      </c>
      <c r="N44" s="270" t="n">
        <f aca="false">N53+N62+N68+N69+N70+N73+N77</f>
        <v>40.2448064</v>
      </c>
      <c r="O44" s="271" t="n">
        <f aca="false">O53+O62+O68+O69+O70+O73+O77</f>
        <v>40.2448064</v>
      </c>
      <c r="P44" s="270" t="n">
        <f aca="false">P53+P62+P68+P69+P70+P73+P77</f>
        <v>41.313834656</v>
      </c>
      <c r="Q44" s="271" t="n">
        <f aca="false">Q53+Q62+Q68+Q69+Q70+Q73+Q77</f>
        <v>331.91245536</v>
      </c>
      <c r="R44" s="270" t="n">
        <f aca="false">H44+J44+L44+N44+P44</f>
        <v>144.748841056</v>
      </c>
      <c r="S44" s="271" t="n">
        <f aca="false">I44+K44+M44+O44+Q44</f>
        <v>435.34746176</v>
      </c>
      <c r="T44" s="251"/>
      <c r="U44" s="200"/>
    </row>
    <row r="45" s="241" customFormat="true" ht="15.75" hidden="false" customHeight="false" outlineLevel="0" collapsed="false">
      <c r="A45" s="252" t="s">
        <v>149</v>
      </c>
      <c r="B45" s="253" t="s">
        <v>361</v>
      </c>
      <c r="C45" s="254" t="s">
        <v>354</v>
      </c>
      <c r="D45" s="255"/>
      <c r="E45" s="256"/>
      <c r="F45" s="257"/>
      <c r="G45" s="258"/>
      <c r="H45" s="257"/>
      <c r="I45" s="258"/>
      <c r="J45" s="257"/>
      <c r="K45" s="258"/>
      <c r="L45" s="257"/>
      <c r="M45" s="258"/>
      <c r="N45" s="257"/>
      <c r="O45" s="258"/>
      <c r="P45" s="257"/>
      <c r="Q45" s="258"/>
      <c r="R45" s="257" t="n">
        <f aca="false">H45+J45+L45+N45+P45</f>
        <v>0</v>
      </c>
      <c r="S45" s="258" t="n">
        <f aca="false">I45+K45+M45+O45+Q45</f>
        <v>0</v>
      </c>
      <c r="T45" s="251"/>
      <c r="U45" s="200"/>
    </row>
    <row r="46" s="241" customFormat="true" ht="15.75" hidden="false" customHeight="false" outlineLevel="0" collapsed="false">
      <c r="A46" s="252" t="s">
        <v>155</v>
      </c>
      <c r="B46" s="253" t="s">
        <v>362</v>
      </c>
      <c r="C46" s="254" t="s">
        <v>354</v>
      </c>
      <c r="D46" s="255"/>
      <c r="E46" s="256" t="n">
        <v>0</v>
      </c>
      <c r="F46" s="257"/>
      <c r="G46" s="258"/>
      <c r="H46" s="257"/>
      <c r="I46" s="258"/>
      <c r="J46" s="257"/>
      <c r="K46" s="258"/>
      <c r="L46" s="257"/>
      <c r="M46" s="258"/>
      <c r="N46" s="257"/>
      <c r="O46" s="258"/>
      <c r="P46" s="257"/>
      <c r="Q46" s="258"/>
      <c r="R46" s="257" t="n">
        <f aca="false">H46+J46+L46+N46+P46</f>
        <v>0</v>
      </c>
      <c r="S46" s="258" t="n">
        <f aca="false">I46+K46+M46+O46+Q46</f>
        <v>0</v>
      </c>
      <c r="T46" s="251"/>
      <c r="U46" s="200"/>
    </row>
    <row r="47" s="241" customFormat="true" ht="15.75" hidden="false" customHeight="false" outlineLevel="0" collapsed="false">
      <c r="A47" s="252" t="s">
        <v>157</v>
      </c>
      <c r="B47" s="253" t="s">
        <v>364</v>
      </c>
      <c r="C47" s="254" t="s">
        <v>354</v>
      </c>
      <c r="D47" s="255"/>
      <c r="E47" s="256"/>
      <c r="F47" s="257"/>
      <c r="G47" s="258"/>
      <c r="H47" s="257"/>
      <c r="I47" s="258"/>
      <c r="J47" s="257"/>
      <c r="K47" s="258"/>
      <c r="L47" s="257"/>
      <c r="M47" s="258"/>
      <c r="N47" s="257"/>
      <c r="O47" s="258"/>
      <c r="P47" s="257"/>
      <c r="Q47" s="258"/>
      <c r="R47" s="257" t="n">
        <f aca="false">H47+J47+L47+N47+P47</f>
        <v>0</v>
      </c>
      <c r="S47" s="258" t="n">
        <f aca="false">I47+K47+M47+O47+Q47</f>
        <v>0</v>
      </c>
      <c r="T47" s="251"/>
      <c r="U47" s="200"/>
    </row>
    <row r="48" s="241" customFormat="true" ht="15.75" hidden="false" customHeight="false" outlineLevel="0" collapsed="false">
      <c r="A48" s="252" t="s">
        <v>159</v>
      </c>
      <c r="B48" s="253" t="s">
        <v>366</v>
      </c>
      <c r="C48" s="254" t="s">
        <v>354</v>
      </c>
      <c r="D48" s="255"/>
      <c r="E48" s="256"/>
      <c r="F48" s="257"/>
      <c r="G48" s="258"/>
      <c r="H48" s="257"/>
      <c r="I48" s="258"/>
      <c r="J48" s="257"/>
      <c r="K48" s="258"/>
      <c r="L48" s="257"/>
      <c r="M48" s="258"/>
      <c r="N48" s="257"/>
      <c r="O48" s="258"/>
      <c r="P48" s="257"/>
      <c r="Q48" s="258"/>
      <c r="R48" s="257" t="n">
        <f aca="false">H48+J48+L48+N48+P48</f>
        <v>0</v>
      </c>
      <c r="S48" s="258" t="n">
        <f aca="false">I48+K48+M48+O48+Q48</f>
        <v>0</v>
      </c>
      <c r="T48" s="251"/>
      <c r="U48" s="200"/>
    </row>
    <row r="49" s="241" customFormat="true" ht="31.5" hidden="false" customHeight="false" outlineLevel="0" collapsed="false">
      <c r="A49" s="252" t="s">
        <v>380</v>
      </c>
      <c r="B49" s="259" t="s">
        <v>368</v>
      </c>
      <c r="C49" s="254" t="s">
        <v>354</v>
      </c>
      <c r="D49" s="255"/>
      <c r="E49" s="256"/>
      <c r="F49" s="257"/>
      <c r="G49" s="258"/>
      <c r="H49" s="257"/>
      <c r="I49" s="258"/>
      <c r="J49" s="257"/>
      <c r="K49" s="258"/>
      <c r="L49" s="257"/>
      <c r="M49" s="258"/>
      <c r="N49" s="257"/>
      <c r="O49" s="258"/>
      <c r="P49" s="257"/>
      <c r="Q49" s="258"/>
      <c r="R49" s="257" t="n">
        <f aca="false">H49+J49+L49+N49+P49</f>
        <v>0</v>
      </c>
      <c r="S49" s="258" t="n">
        <f aca="false">I49+K49+M49+O49+Q49</f>
        <v>0</v>
      </c>
      <c r="T49" s="251"/>
      <c r="U49" s="200"/>
    </row>
    <row r="50" s="241" customFormat="true" ht="15.75" hidden="false" customHeight="false" outlineLevel="0" collapsed="false">
      <c r="A50" s="252" t="s">
        <v>381</v>
      </c>
      <c r="B50" s="259" t="s">
        <v>370</v>
      </c>
      <c r="C50" s="254" t="s">
        <v>354</v>
      </c>
      <c r="D50" s="255"/>
      <c r="E50" s="256"/>
      <c r="F50" s="257"/>
      <c r="G50" s="258"/>
      <c r="H50" s="257"/>
      <c r="I50" s="258"/>
      <c r="J50" s="257"/>
      <c r="K50" s="258"/>
      <c r="L50" s="257"/>
      <c r="M50" s="258"/>
      <c r="N50" s="257"/>
      <c r="O50" s="258"/>
      <c r="P50" s="257"/>
      <c r="Q50" s="258"/>
      <c r="R50" s="257" t="n">
        <f aca="false">H50+J50+L50+N50+P50</f>
        <v>0</v>
      </c>
      <c r="S50" s="258" t="n">
        <f aca="false">I50+K50+M50+O50+Q50</f>
        <v>0</v>
      </c>
      <c r="T50" s="251"/>
      <c r="U50" s="200"/>
    </row>
    <row r="51" s="241" customFormat="true" ht="15.75" hidden="false" customHeight="false" outlineLevel="0" collapsed="false">
      <c r="A51" s="252" t="s">
        <v>382</v>
      </c>
      <c r="B51" s="259" t="s">
        <v>372</v>
      </c>
      <c r="C51" s="254" t="s">
        <v>354</v>
      </c>
      <c r="D51" s="255"/>
      <c r="E51" s="256"/>
      <c r="F51" s="257"/>
      <c r="G51" s="258"/>
      <c r="H51" s="257"/>
      <c r="I51" s="258"/>
      <c r="J51" s="257"/>
      <c r="K51" s="258"/>
      <c r="L51" s="257"/>
      <c r="M51" s="258"/>
      <c r="N51" s="257"/>
      <c r="O51" s="258"/>
      <c r="P51" s="257"/>
      <c r="Q51" s="258"/>
      <c r="R51" s="257" t="n">
        <f aca="false">H51+J51+L51+N51+P51</f>
        <v>0</v>
      </c>
      <c r="S51" s="258" t="n">
        <f aca="false">I51+K51+M51+O51+Q51</f>
        <v>0</v>
      </c>
      <c r="T51" s="251"/>
      <c r="U51" s="200"/>
    </row>
    <row r="52" s="241" customFormat="true" ht="16.5" hidden="false" customHeight="false" outlineLevel="0" collapsed="false">
      <c r="A52" s="261" t="s">
        <v>383</v>
      </c>
      <c r="B52" s="262" t="s">
        <v>374</v>
      </c>
      <c r="C52" s="263" t="s">
        <v>354</v>
      </c>
      <c r="D52" s="255"/>
      <c r="E52" s="265" t="n">
        <f aca="false">1208/1000</f>
        <v>1.208</v>
      </c>
      <c r="F52" s="266"/>
      <c r="G52" s="267"/>
      <c r="H52" s="266"/>
      <c r="I52" s="267"/>
      <c r="J52" s="266"/>
      <c r="K52" s="267"/>
      <c r="L52" s="266"/>
      <c r="M52" s="267"/>
      <c r="N52" s="266"/>
      <c r="O52" s="267"/>
      <c r="P52" s="266"/>
      <c r="Q52" s="267"/>
      <c r="R52" s="266" t="n">
        <f aca="false">H52+J52+L52+N52+P52</f>
        <v>0</v>
      </c>
      <c r="S52" s="267" t="n">
        <f aca="false">I52+K52+M52+O52+Q52</f>
        <v>0</v>
      </c>
      <c r="T52" s="251"/>
      <c r="U52" s="200"/>
    </row>
    <row r="53" s="241" customFormat="true" ht="15.75" hidden="false" customHeight="false" outlineLevel="0" collapsed="false">
      <c r="A53" s="244" t="s">
        <v>384</v>
      </c>
      <c r="B53" s="245" t="s">
        <v>385</v>
      </c>
      <c r="C53" s="246" t="s">
        <v>354</v>
      </c>
      <c r="D53" s="273"/>
      <c r="E53" s="269" t="n">
        <f aca="false">E54+E55+E60+E61</f>
        <v>1.90001</v>
      </c>
      <c r="F53" s="270" t="n">
        <f aca="false">F54+F55+F60+F61</f>
        <v>3.9012</v>
      </c>
      <c r="G53" s="271" t="n">
        <f aca="false">G54+G55+G60+G61</f>
        <v>0</v>
      </c>
      <c r="H53" s="270" t="n">
        <f aca="false">H54+H55+H60+H61</f>
        <v>3.8031</v>
      </c>
      <c r="I53" s="271" t="n">
        <f aca="false">I54+I55+I60+I61</f>
        <v>3.8031</v>
      </c>
      <c r="J53" s="270" t="n">
        <f aca="false">J54+J55+J60+J61</f>
        <v>3.9543</v>
      </c>
      <c r="K53" s="271" t="n">
        <f aca="false">K54+K55+K60+K61</f>
        <v>3.9543</v>
      </c>
      <c r="L53" s="270" t="n">
        <f aca="false">L54+L55+L60+L61</f>
        <v>5.4789</v>
      </c>
      <c r="M53" s="271" t="n">
        <f aca="false">M54+M55+M60+M61</f>
        <v>5.4789</v>
      </c>
      <c r="N53" s="270" t="n">
        <f aca="false">N54+N55+N60+N61</f>
        <v>9.4416224</v>
      </c>
      <c r="O53" s="271" t="n">
        <f aca="false">O54+O55+O60+O61</f>
        <v>9.4416224</v>
      </c>
      <c r="P53" s="270" t="n">
        <f aca="false">P54+P55+P60+P61</f>
        <v>9.819287296</v>
      </c>
      <c r="Q53" s="271" t="n">
        <f aca="false">Q54+Q55+Q60+Q61</f>
        <v>96.36038</v>
      </c>
      <c r="R53" s="270" t="n">
        <f aca="false">H53+J53+L53+N53+P53</f>
        <v>32.497209696</v>
      </c>
      <c r="S53" s="271" t="n">
        <f aca="false">I53+K53+M53+O53+Q53</f>
        <v>119.0383024</v>
      </c>
      <c r="T53" s="251"/>
      <c r="U53" s="200"/>
    </row>
    <row r="54" s="241" customFormat="true" ht="15.75" hidden="false" customHeight="false" outlineLevel="0" collapsed="false">
      <c r="A54" s="252" t="s">
        <v>377</v>
      </c>
      <c r="B54" s="259" t="s">
        <v>386</v>
      </c>
      <c r="C54" s="254" t="s">
        <v>354</v>
      </c>
      <c r="D54" s="255"/>
      <c r="E54" s="256"/>
      <c r="F54" s="257"/>
      <c r="G54" s="258"/>
      <c r="H54" s="257"/>
      <c r="I54" s="258"/>
      <c r="J54" s="257"/>
      <c r="K54" s="258"/>
      <c r="L54" s="257"/>
      <c r="M54" s="258"/>
      <c r="N54" s="257"/>
      <c r="O54" s="258"/>
      <c r="P54" s="257"/>
      <c r="Q54" s="258"/>
      <c r="R54" s="257" t="n">
        <f aca="false">H54+J54+L54+N54+P54</f>
        <v>0</v>
      </c>
      <c r="S54" s="258" t="n">
        <f aca="false">I54+K54+M54+O54+Q54</f>
        <v>0</v>
      </c>
      <c r="T54" s="251"/>
      <c r="U54" s="200"/>
    </row>
    <row r="55" s="241" customFormat="true" ht="15.75" hidden="false" customHeight="false" outlineLevel="0" collapsed="false">
      <c r="A55" s="274" t="s">
        <v>378</v>
      </c>
      <c r="B55" s="275" t="s">
        <v>387</v>
      </c>
      <c r="C55" s="276" t="s">
        <v>354</v>
      </c>
      <c r="D55" s="273"/>
      <c r="E55" s="277" t="n">
        <f aca="false">E56+E59</f>
        <v>1.84572</v>
      </c>
      <c r="F55" s="278" t="n">
        <f aca="false">F56+F59</f>
        <v>3.8377</v>
      </c>
      <c r="G55" s="279" t="n">
        <f aca="false">G56+G59</f>
        <v>0</v>
      </c>
      <c r="H55" s="278" t="n">
        <f aca="false">H56+H59</f>
        <v>3.7582</v>
      </c>
      <c r="I55" s="279" t="n">
        <f aca="false">I56+I59</f>
        <v>3.7582</v>
      </c>
      <c r="J55" s="278" t="n">
        <f aca="false">J56+J59</f>
        <v>3.9085</v>
      </c>
      <c r="K55" s="279" t="n">
        <f aca="false">K56+K59</f>
        <v>3.9085</v>
      </c>
      <c r="L55" s="278" t="n">
        <f aca="false">L56+L59</f>
        <v>5.2346</v>
      </c>
      <c r="M55" s="279" t="n">
        <f aca="false">M56+M59</f>
        <v>5.2346</v>
      </c>
      <c r="N55" s="278" t="n">
        <f aca="false">N56+N59</f>
        <v>9.2498224</v>
      </c>
      <c r="O55" s="279" t="n">
        <f aca="false">O56+O59</f>
        <v>9.2498224</v>
      </c>
      <c r="P55" s="278" t="n">
        <f aca="false">P56+P59</f>
        <v>9.619815296</v>
      </c>
      <c r="Q55" s="279" t="n">
        <f aca="false">Q56+Q59</f>
        <v>95.928</v>
      </c>
      <c r="R55" s="278" t="n">
        <f aca="false">H55+J55+L55+N55+P55</f>
        <v>31.770937696</v>
      </c>
      <c r="S55" s="279" t="n">
        <f aca="false">I55+K55+M55+O55+Q55</f>
        <v>118.0791224</v>
      </c>
      <c r="T55" s="251"/>
      <c r="U55" s="200"/>
    </row>
    <row r="56" s="241" customFormat="true" ht="15.75" hidden="false" customHeight="false" outlineLevel="0" collapsed="false">
      <c r="A56" s="274" t="s">
        <v>388</v>
      </c>
      <c r="B56" s="280" t="s">
        <v>389</v>
      </c>
      <c r="C56" s="276" t="s">
        <v>354</v>
      </c>
      <c r="D56" s="273"/>
      <c r="E56" s="277" t="n">
        <f aca="false">E57+E58</f>
        <v>1.84572</v>
      </c>
      <c r="F56" s="278" t="n">
        <f aca="false">F57</f>
        <v>3.8377</v>
      </c>
      <c r="G56" s="279" t="n">
        <f aca="false">G57</f>
        <v>0</v>
      </c>
      <c r="H56" s="278" t="n">
        <f aca="false">H57</f>
        <v>3.7582</v>
      </c>
      <c r="I56" s="279" t="n">
        <f aca="false">I57</f>
        <v>3.7582</v>
      </c>
      <c r="J56" s="278" t="n">
        <f aca="false">J57</f>
        <v>3.9085</v>
      </c>
      <c r="K56" s="279" t="n">
        <f aca="false">K57</f>
        <v>3.9085</v>
      </c>
      <c r="L56" s="278" t="n">
        <f aca="false">L57</f>
        <v>5.2346</v>
      </c>
      <c r="M56" s="279" t="n">
        <f aca="false">M57</f>
        <v>5.2346</v>
      </c>
      <c r="N56" s="278" t="n">
        <f aca="false">N57</f>
        <v>9.2498224</v>
      </c>
      <c r="O56" s="279" t="n">
        <f aca="false">O57</f>
        <v>9.2498224</v>
      </c>
      <c r="P56" s="278" t="n">
        <f aca="false">P57</f>
        <v>9.619815296</v>
      </c>
      <c r="Q56" s="279" t="n">
        <f aca="false">Q57</f>
        <v>95.928</v>
      </c>
      <c r="R56" s="278" t="n">
        <f aca="false">H56+J56+L56+N56+P56</f>
        <v>31.770937696</v>
      </c>
      <c r="S56" s="279" t="n">
        <f aca="false">I56+K56+M56+O56+Q56</f>
        <v>118.0791224</v>
      </c>
      <c r="T56" s="251"/>
      <c r="U56" s="200"/>
    </row>
    <row r="57" s="241" customFormat="true" ht="31.5" hidden="false" customHeight="false" outlineLevel="0" collapsed="false">
      <c r="A57" s="252" t="s">
        <v>390</v>
      </c>
      <c r="B57" s="281" t="s">
        <v>391</v>
      </c>
      <c r="C57" s="254" t="s">
        <v>354</v>
      </c>
      <c r="D57" s="260"/>
      <c r="E57" s="256" t="n">
        <f aca="false">1845.72/1000</f>
        <v>1.84572</v>
      </c>
      <c r="F57" s="257" t="n">
        <f aca="false">3837.7/1000</f>
        <v>3.8377</v>
      </c>
      <c r="G57" s="258"/>
      <c r="H57" s="257" t="n">
        <v>3.7582</v>
      </c>
      <c r="I57" s="258" t="n">
        <f aca="false">H57</f>
        <v>3.7582</v>
      </c>
      <c r="J57" s="257" t="n">
        <v>3.9085</v>
      </c>
      <c r="K57" s="258" t="n">
        <f aca="false">J57</f>
        <v>3.9085</v>
      </c>
      <c r="L57" s="257" t="n">
        <v>5.2346</v>
      </c>
      <c r="M57" s="258" t="n">
        <f aca="false">L57</f>
        <v>5.2346</v>
      </c>
      <c r="N57" s="257" t="n">
        <f aca="false">L57*1.04+3.65946*1.04</f>
        <v>9.2498224</v>
      </c>
      <c r="O57" s="258" t="n">
        <f aca="false">N57</f>
        <v>9.2498224</v>
      </c>
      <c r="P57" s="257" t="n">
        <f aca="false">N57*1.04</f>
        <v>9.619815296</v>
      </c>
      <c r="Q57" s="258" t="n">
        <v>95.928</v>
      </c>
      <c r="R57" s="257" t="n">
        <f aca="false">H57+J57+L57+N57+P57</f>
        <v>31.770937696</v>
      </c>
      <c r="S57" s="258" t="n">
        <f aca="false">I57+K57+M57+O57+Q57</f>
        <v>118.0791224</v>
      </c>
      <c r="T57" s="251"/>
      <c r="U57" s="200"/>
    </row>
    <row r="58" s="241" customFormat="true" ht="15.75" hidden="false" customHeight="false" outlineLevel="0" collapsed="false">
      <c r="A58" s="252" t="s">
        <v>392</v>
      </c>
      <c r="B58" s="281" t="s">
        <v>393</v>
      </c>
      <c r="C58" s="254" t="s">
        <v>354</v>
      </c>
      <c r="D58" s="255"/>
      <c r="E58" s="256"/>
      <c r="F58" s="257"/>
      <c r="G58" s="258"/>
      <c r="H58" s="257"/>
      <c r="I58" s="258"/>
      <c r="J58" s="257"/>
      <c r="K58" s="258"/>
      <c r="L58" s="257"/>
      <c r="M58" s="258"/>
      <c r="N58" s="257"/>
      <c r="O58" s="258"/>
      <c r="P58" s="257"/>
      <c r="Q58" s="258"/>
      <c r="R58" s="257" t="n">
        <f aca="false">H58+J58+L58+N58+P58</f>
        <v>0</v>
      </c>
      <c r="S58" s="258" t="n">
        <f aca="false">I58+K58+M58+O58+Q58</f>
        <v>0</v>
      </c>
      <c r="T58" s="251"/>
      <c r="U58" s="200"/>
    </row>
    <row r="59" s="241" customFormat="true" ht="15.75" hidden="false" customHeight="false" outlineLevel="0" collapsed="false">
      <c r="A59" s="252" t="s">
        <v>394</v>
      </c>
      <c r="B59" s="259" t="s">
        <v>395</v>
      </c>
      <c r="C59" s="254" t="s">
        <v>354</v>
      </c>
      <c r="D59" s="255"/>
      <c r="E59" s="256"/>
      <c r="F59" s="257"/>
      <c r="G59" s="258"/>
      <c r="H59" s="257"/>
      <c r="I59" s="258"/>
      <c r="J59" s="257"/>
      <c r="K59" s="258"/>
      <c r="L59" s="257"/>
      <c r="M59" s="258"/>
      <c r="N59" s="257"/>
      <c r="O59" s="258"/>
      <c r="P59" s="257"/>
      <c r="Q59" s="258"/>
      <c r="R59" s="257" t="n">
        <f aca="false">H59+J59+L59+N59+P59</f>
        <v>0</v>
      </c>
      <c r="S59" s="258" t="n">
        <f aca="false">I59+K59+M59+O59+Q59</f>
        <v>0</v>
      </c>
      <c r="T59" s="251"/>
      <c r="U59" s="200"/>
    </row>
    <row r="60" s="241" customFormat="true" ht="15.75" hidden="false" customHeight="false" outlineLevel="0" collapsed="false">
      <c r="A60" s="252" t="s">
        <v>379</v>
      </c>
      <c r="B60" s="253" t="s">
        <v>396</v>
      </c>
      <c r="C60" s="254" t="s">
        <v>354</v>
      </c>
      <c r="D60" s="260"/>
      <c r="E60" s="256" t="n">
        <f aca="false">54.29/1000</f>
        <v>0.05429</v>
      </c>
      <c r="F60" s="257" t="n">
        <f aca="false">63.5/1000</f>
        <v>0.0635</v>
      </c>
      <c r="G60" s="258"/>
      <c r="H60" s="257" t="n">
        <v>0.0449</v>
      </c>
      <c r="I60" s="258" t="n">
        <f aca="false">H60</f>
        <v>0.0449</v>
      </c>
      <c r="J60" s="257" t="n">
        <v>0.0458</v>
      </c>
      <c r="K60" s="258" t="n">
        <f aca="false">J60</f>
        <v>0.0458</v>
      </c>
      <c r="L60" s="257" t="n">
        <v>0.0592</v>
      </c>
      <c r="M60" s="258" t="n">
        <f aca="false">L60</f>
        <v>0.0592</v>
      </c>
      <c r="N60" s="257" t="n">
        <f aca="false">0.059+0.1328</f>
        <v>0.1918</v>
      </c>
      <c r="O60" s="258" t="n">
        <f aca="false">N60</f>
        <v>0.1918</v>
      </c>
      <c r="P60" s="257" t="n">
        <f aca="false">N60*1.04</f>
        <v>0.199472</v>
      </c>
      <c r="Q60" s="258" t="n">
        <v>0.43238</v>
      </c>
      <c r="R60" s="257" t="n">
        <f aca="false">H60+J60+L60+N60+P60</f>
        <v>0.541172</v>
      </c>
      <c r="S60" s="258" t="n">
        <f aca="false">I60+K60+M60+O60+Q60</f>
        <v>0.77408</v>
      </c>
      <c r="T60" s="251"/>
      <c r="U60" s="200"/>
    </row>
    <row r="61" s="241" customFormat="true" ht="16.5" hidden="false" customHeight="false" outlineLevel="0" collapsed="false">
      <c r="A61" s="261" t="s">
        <v>397</v>
      </c>
      <c r="B61" s="262" t="s">
        <v>398</v>
      </c>
      <c r="C61" s="263" t="s">
        <v>354</v>
      </c>
      <c r="D61" s="255"/>
      <c r="E61" s="265"/>
      <c r="F61" s="266"/>
      <c r="G61" s="267"/>
      <c r="H61" s="266" t="n">
        <v>0</v>
      </c>
      <c r="I61" s="267"/>
      <c r="J61" s="266"/>
      <c r="K61" s="267"/>
      <c r="L61" s="266" t="n">
        <v>0.1851</v>
      </c>
      <c r="M61" s="266" t="n">
        <v>0.1851</v>
      </c>
      <c r="N61" s="266"/>
      <c r="O61" s="267"/>
      <c r="P61" s="266"/>
      <c r="Q61" s="267"/>
      <c r="R61" s="266" t="n">
        <f aca="false">H61+J61+L61+N61+P61</f>
        <v>0.1851</v>
      </c>
      <c r="S61" s="267" t="n">
        <f aca="false">I61+K61+M61+O61+Q61</f>
        <v>0.1851</v>
      </c>
      <c r="T61" s="251"/>
      <c r="U61" s="200"/>
    </row>
    <row r="62" s="241" customFormat="true" ht="15.75" hidden="false" customHeight="false" outlineLevel="0" collapsed="false">
      <c r="A62" s="244" t="s">
        <v>399</v>
      </c>
      <c r="B62" s="245" t="s">
        <v>400</v>
      </c>
      <c r="C62" s="246" t="s">
        <v>354</v>
      </c>
      <c r="D62" s="273"/>
      <c r="E62" s="269" t="n">
        <f aca="false">E63+E64+E65+E66+E67</f>
        <v>0.95229</v>
      </c>
      <c r="F62" s="270" t="n">
        <f aca="false">F63+F64+F65+F66+F67</f>
        <v>0</v>
      </c>
      <c r="G62" s="271" t="n">
        <f aca="false">G63+G64+G65+G66+G67</f>
        <v>0</v>
      </c>
      <c r="H62" s="270" t="n">
        <f aca="false">H63+H64+H65+H66+H67</f>
        <v>0.5129</v>
      </c>
      <c r="I62" s="271" t="n">
        <f aca="false">I63+I64+I65+I66+I67</f>
        <v>0.5129</v>
      </c>
      <c r="J62" s="270" t="n">
        <f aca="false">J63+J64+J65+J66+J67</f>
        <v>0.4893878</v>
      </c>
      <c r="K62" s="271" t="n">
        <f aca="false">K63+K64+K65+K66+K67</f>
        <v>0.4893878</v>
      </c>
      <c r="L62" s="270" t="n">
        <f aca="false">L63+L64+L65+L66+L67</f>
        <v>0.675</v>
      </c>
      <c r="M62" s="271" t="n">
        <f aca="false">M63+M64+M65+M66+M67</f>
        <v>0.675</v>
      </c>
      <c r="N62" s="270" t="n">
        <f aca="false">N63+N64+N65+N66+N67</f>
        <v>2.367828</v>
      </c>
      <c r="O62" s="271" t="n">
        <f aca="false">O63+O64+O65+O66+O67</f>
        <v>2.367828</v>
      </c>
      <c r="P62" s="270" t="n">
        <f aca="false">P63+P64+P65+P66+P67</f>
        <v>2.46254112</v>
      </c>
      <c r="Q62" s="271" t="n">
        <f aca="false">Q63+Q64+Q65+Q66+Q67</f>
        <v>6.4335</v>
      </c>
      <c r="R62" s="270" t="n">
        <f aca="false">H62+J62+L62+N62+P62</f>
        <v>6.50765692</v>
      </c>
      <c r="S62" s="271" t="n">
        <f aca="false">I62+K62+M62+O62+Q62</f>
        <v>10.4786158</v>
      </c>
      <c r="T62" s="251"/>
      <c r="U62" s="200"/>
    </row>
    <row r="63" s="241" customFormat="true" ht="31.5" hidden="false" customHeight="false" outlineLevel="0" collapsed="false">
      <c r="A63" s="252" t="s">
        <v>401</v>
      </c>
      <c r="B63" s="259" t="s">
        <v>402</v>
      </c>
      <c r="C63" s="254" t="s">
        <v>354</v>
      </c>
      <c r="D63" s="260"/>
      <c r="E63" s="256" t="n">
        <v>0</v>
      </c>
      <c r="F63" s="257" t="n">
        <v>0</v>
      </c>
      <c r="G63" s="258"/>
      <c r="H63" s="257" t="n">
        <f aca="false">F63*1.04</f>
        <v>0</v>
      </c>
      <c r="I63" s="258"/>
      <c r="J63" s="257" t="n">
        <f aca="false">H63*1.04</f>
        <v>0</v>
      </c>
      <c r="K63" s="258"/>
      <c r="L63" s="257" t="n">
        <f aca="false">J63*1.04</f>
        <v>0</v>
      </c>
      <c r="M63" s="258"/>
      <c r="N63" s="257" t="n">
        <f aca="false">L63*1.04</f>
        <v>0</v>
      </c>
      <c r="O63" s="258"/>
      <c r="P63" s="257" t="n">
        <f aca="false">N63*1.04</f>
        <v>0</v>
      </c>
      <c r="Q63" s="258" t="n">
        <v>1.5</v>
      </c>
      <c r="R63" s="257" t="n">
        <f aca="false">H63+J63+L63+N63+P63</f>
        <v>0</v>
      </c>
      <c r="S63" s="258" t="n">
        <f aca="false">I63+K63+M63+O63+Q63</f>
        <v>1.5</v>
      </c>
      <c r="T63" s="251"/>
      <c r="U63" s="200"/>
    </row>
    <row r="64" s="241" customFormat="true" ht="31.5" hidden="false" customHeight="false" outlineLevel="0" collapsed="false">
      <c r="A64" s="252" t="s">
        <v>403</v>
      </c>
      <c r="B64" s="259" t="s">
        <v>404</v>
      </c>
      <c r="C64" s="254" t="s">
        <v>354</v>
      </c>
      <c r="D64" s="260"/>
      <c r="E64" s="256"/>
      <c r="F64" s="257"/>
      <c r="G64" s="258"/>
      <c r="H64" s="257"/>
      <c r="I64" s="258"/>
      <c r="J64" s="257"/>
      <c r="K64" s="258"/>
      <c r="L64" s="257"/>
      <c r="M64" s="258"/>
      <c r="N64" s="257"/>
      <c r="O64" s="258"/>
      <c r="P64" s="257"/>
      <c r="Q64" s="258"/>
      <c r="R64" s="257" t="n">
        <f aca="false">H64+J64+L64+N64+P64</f>
        <v>0</v>
      </c>
      <c r="S64" s="258" t="n">
        <f aca="false">I64+K64+M64+O64+Q64</f>
        <v>0</v>
      </c>
      <c r="T64" s="251"/>
      <c r="U64" s="200"/>
    </row>
    <row r="65" s="241" customFormat="true" ht="15.75" hidden="false" customHeight="false" outlineLevel="0" collapsed="false">
      <c r="A65" s="252" t="s">
        <v>405</v>
      </c>
      <c r="B65" s="253" t="s">
        <v>406</v>
      </c>
      <c r="C65" s="254" t="s">
        <v>354</v>
      </c>
      <c r="D65" s="255"/>
      <c r="E65" s="256"/>
      <c r="F65" s="257"/>
      <c r="G65" s="258"/>
      <c r="H65" s="257"/>
      <c r="I65" s="258"/>
      <c r="J65" s="257"/>
      <c r="K65" s="258"/>
      <c r="L65" s="257"/>
      <c r="M65" s="258"/>
      <c r="N65" s="257"/>
      <c r="O65" s="258"/>
      <c r="P65" s="257"/>
      <c r="Q65" s="258"/>
      <c r="R65" s="257" t="n">
        <f aca="false">H65+J65+L65+N65+P65</f>
        <v>0</v>
      </c>
      <c r="S65" s="258" t="n">
        <f aca="false">I65+K65+M65+O65+Q65</f>
        <v>0</v>
      </c>
      <c r="T65" s="251"/>
      <c r="U65" s="200"/>
    </row>
    <row r="66" s="241" customFormat="true" ht="15.75" hidden="false" customHeight="false" outlineLevel="0" collapsed="false">
      <c r="A66" s="252" t="s">
        <v>407</v>
      </c>
      <c r="B66" s="253" t="s">
        <v>408</v>
      </c>
      <c r="C66" s="254" t="s">
        <v>354</v>
      </c>
      <c r="D66" s="255"/>
      <c r="E66" s="256"/>
      <c r="F66" s="257"/>
      <c r="G66" s="258"/>
      <c r="H66" s="257"/>
      <c r="I66" s="258"/>
      <c r="J66" s="257"/>
      <c r="K66" s="258"/>
      <c r="L66" s="257"/>
      <c r="M66" s="258"/>
      <c r="N66" s="257"/>
      <c r="O66" s="258"/>
      <c r="P66" s="257"/>
      <c r="Q66" s="258"/>
      <c r="R66" s="257" t="n">
        <f aca="false">H66+J66+L66+N66+P66</f>
        <v>0</v>
      </c>
      <c r="S66" s="258" t="n">
        <f aca="false">I66+K66+M66+O66+Q66</f>
        <v>0</v>
      </c>
      <c r="T66" s="251"/>
      <c r="U66" s="200"/>
    </row>
    <row r="67" s="241" customFormat="true" ht="16.5" hidden="false" customHeight="false" outlineLevel="0" collapsed="false">
      <c r="A67" s="282" t="s">
        <v>409</v>
      </c>
      <c r="B67" s="283" t="s">
        <v>410</v>
      </c>
      <c r="C67" s="284" t="s">
        <v>354</v>
      </c>
      <c r="D67" s="285"/>
      <c r="E67" s="286" t="n">
        <f aca="false">952.29/1000</f>
        <v>0.95229</v>
      </c>
      <c r="F67" s="287"/>
      <c r="G67" s="288"/>
      <c r="H67" s="287" t="n">
        <f aca="false">2.0927-H78</f>
        <v>0.5129</v>
      </c>
      <c r="I67" s="288" t="n">
        <f aca="false">H67</f>
        <v>0.5129</v>
      </c>
      <c r="J67" s="287" t="n">
        <f aca="false">2.1308-J78</f>
        <v>0.4893878</v>
      </c>
      <c r="K67" s="288" t="n">
        <f aca="false">J67</f>
        <v>0.4893878</v>
      </c>
      <c r="L67" s="287" t="n">
        <f aca="false">2.7543-L78</f>
        <v>0.675</v>
      </c>
      <c r="M67" s="288" t="n">
        <f aca="false">L67</f>
        <v>0.675</v>
      </c>
      <c r="N67" s="287" t="n">
        <f aca="false">2.7543+3.5254-N78</f>
        <v>2.367828</v>
      </c>
      <c r="O67" s="288" t="n">
        <f aca="false">N67</f>
        <v>2.367828</v>
      </c>
      <c r="P67" s="287" t="n">
        <f aca="false">(2.7543+3.5254)*1.04-P78</f>
        <v>2.46254112</v>
      </c>
      <c r="Q67" s="288" t="n">
        <f aca="false">20.13136-15.19786</f>
        <v>4.9335</v>
      </c>
      <c r="R67" s="287" t="n">
        <f aca="false">H67+J67+L67+N67+P67</f>
        <v>6.50765692</v>
      </c>
      <c r="S67" s="288" t="n">
        <f aca="false">I67+K67+M67+O67+Q67</f>
        <v>8.9786158</v>
      </c>
      <c r="T67" s="251"/>
      <c r="U67" s="200"/>
    </row>
    <row r="68" s="241" customFormat="true" ht="16.5" hidden="false" customHeight="false" outlineLevel="0" collapsed="false">
      <c r="A68" s="289" t="s">
        <v>411</v>
      </c>
      <c r="B68" s="290" t="s">
        <v>412</v>
      </c>
      <c r="C68" s="291" t="s">
        <v>354</v>
      </c>
      <c r="D68" s="292"/>
      <c r="E68" s="293" t="n">
        <f aca="false">(2729.31+826.24)/1000</f>
        <v>3.55555</v>
      </c>
      <c r="F68" s="294" t="n">
        <f aca="false">(1495.4+453.1)/1000</f>
        <v>1.9485</v>
      </c>
      <c r="G68" s="295"/>
      <c r="H68" s="294" t="n">
        <f aca="false">3.5027+1.0613</f>
        <v>4.564</v>
      </c>
      <c r="I68" s="295" t="n">
        <f aca="false">H68</f>
        <v>4.564</v>
      </c>
      <c r="J68" s="294" t="n">
        <f aca="false">3.5665+1.0807</f>
        <v>4.6472</v>
      </c>
      <c r="K68" s="295" t="n">
        <f aca="false">J68</f>
        <v>4.6472</v>
      </c>
      <c r="L68" s="294" t="n">
        <f aca="false">4.6101+1.3968</f>
        <v>6.0069</v>
      </c>
      <c r="M68" s="295" t="n">
        <f aca="false">L68</f>
        <v>6.0069</v>
      </c>
      <c r="N68" s="294" t="n">
        <f aca="false">4.6101+1.3968+3.5367</f>
        <v>9.5436</v>
      </c>
      <c r="O68" s="295" t="n">
        <f aca="false">N68</f>
        <v>9.5436</v>
      </c>
      <c r="P68" s="294" t="n">
        <f aca="false">N68*1.04</f>
        <v>9.925344</v>
      </c>
      <c r="Q68" s="295" t="n">
        <f aca="false">33.6957+10.2098</f>
        <v>43.9055</v>
      </c>
      <c r="R68" s="294" t="n">
        <f aca="false">H68+J68+L68+N68+P68</f>
        <v>34.687044</v>
      </c>
      <c r="S68" s="295" t="n">
        <f aca="false">I68+K68+M68+O68+Q68</f>
        <v>68.6672</v>
      </c>
      <c r="T68" s="251"/>
      <c r="U68" s="200"/>
    </row>
    <row r="69" s="298" customFormat="true" ht="16.5" hidden="false" customHeight="false" outlineLevel="0" collapsed="false">
      <c r="A69" s="289" t="s">
        <v>413</v>
      </c>
      <c r="B69" s="290" t="s">
        <v>414</v>
      </c>
      <c r="C69" s="291" t="s">
        <v>354</v>
      </c>
      <c r="D69" s="296"/>
      <c r="E69" s="293"/>
      <c r="F69" s="297"/>
      <c r="G69" s="295"/>
      <c r="H69" s="297" t="n">
        <v>0</v>
      </c>
      <c r="I69" s="295"/>
      <c r="J69" s="297" t="n">
        <v>0</v>
      </c>
      <c r="K69" s="295"/>
      <c r="L69" s="297"/>
      <c r="M69" s="295"/>
      <c r="N69" s="297"/>
      <c r="O69" s="295"/>
      <c r="P69" s="297"/>
      <c r="Q69" s="295"/>
      <c r="R69" s="297" t="n">
        <f aca="false">H69+J69+L69+N69+P69</f>
        <v>0</v>
      </c>
      <c r="S69" s="295" t="n">
        <f aca="false">I69+K69+M69+O69+Q69</f>
        <v>0</v>
      </c>
      <c r="T69" s="251"/>
      <c r="U69" s="205"/>
    </row>
    <row r="70" s="241" customFormat="true" ht="15.75" hidden="false" customHeight="false" outlineLevel="0" collapsed="false">
      <c r="A70" s="244" t="s">
        <v>415</v>
      </c>
      <c r="B70" s="245" t="s">
        <v>416</v>
      </c>
      <c r="C70" s="246" t="s">
        <v>354</v>
      </c>
      <c r="D70" s="247"/>
      <c r="E70" s="269" t="n">
        <f aca="false">E71+E72</f>
        <v>0</v>
      </c>
      <c r="F70" s="299" t="n">
        <f aca="false">F71+F72</f>
        <v>0</v>
      </c>
      <c r="G70" s="271" t="n">
        <f aca="false">G71+G72</f>
        <v>0</v>
      </c>
      <c r="H70" s="299" t="n">
        <f aca="false">H71+H72</f>
        <v>0.1905</v>
      </c>
      <c r="I70" s="271" t="n">
        <f aca="false">I71+I72</f>
        <v>0.1905</v>
      </c>
      <c r="J70" s="299" t="n">
        <f aca="false">J71+J72</f>
        <v>0.1939</v>
      </c>
      <c r="K70" s="271" t="n">
        <f aca="false">K71+K72</f>
        <v>0.1939</v>
      </c>
      <c r="L70" s="299" t="n">
        <f aca="false">L71+L72</f>
        <v>0.2376</v>
      </c>
      <c r="M70" s="271" t="n">
        <f aca="false">M71+M72</f>
        <v>0.2376</v>
      </c>
      <c r="N70" s="299" t="n">
        <f aca="false">N71+N72</f>
        <v>0.35</v>
      </c>
      <c r="O70" s="271" t="n">
        <f aca="false">O71+O72</f>
        <v>0.35</v>
      </c>
      <c r="P70" s="299" t="n">
        <f aca="false">P71+P72</f>
        <v>0.35</v>
      </c>
      <c r="Q70" s="271" t="n">
        <f aca="false">Q71+Q72</f>
        <v>60</v>
      </c>
      <c r="R70" s="299" t="n">
        <f aca="false">H70+J70+L70+N70+P70</f>
        <v>1.322</v>
      </c>
      <c r="S70" s="271" t="n">
        <f aca="false">I70+K70+M70+O70+Q70</f>
        <v>60.972</v>
      </c>
      <c r="T70" s="251"/>
      <c r="U70" s="200"/>
    </row>
    <row r="71" s="241" customFormat="true" ht="15.75" hidden="false" customHeight="false" outlineLevel="0" collapsed="false">
      <c r="A71" s="252" t="s">
        <v>417</v>
      </c>
      <c r="B71" s="253" t="s">
        <v>418</v>
      </c>
      <c r="C71" s="254" t="s">
        <v>354</v>
      </c>
      <c r="D71" s="260"/>
      <c r="E71" s="256"/>
      <c r="F71" s="300"/>
      <c r="G71" s="258"/>
      <c r="H71" s="300"/>
      <c r="I71" s="258"/>
      <c r="J71" s="300"/>
      <c r="K71" s="258"/>
      <c r="L71" s="300"/>
      <c r="M71" s="258"/>
      <c r="N71" s="300"/>
      <c r="O71" s="258"/>
      <c r="P71" s="300"/>
      <c r="Q71" s="258"/>
      <c r="R71" s="300" t="n">
        <f aca="false">H71+J71+L71+N71+P71</f>
        <v>0</v>
      </c>
      <c r="S71" s="258" t="n">
        <f aca="false">I71+K71+M71+O71+Q71</f>
        <v>0</v>
      </c>
      <c r="T71" s="251"/>
      <c r="U71" s="200"/>
    </row>
    <row r="72" s="241" customFormat="true" ht="16.5" hidden="false" customHeight="false" outlineLevel="0" collapsed="false">
      <c r="A72" s="261" t="s">
        <v>419</v>
      </c>
      <c r="B72" s="262" t="s">
        <v>420</v>
      </c>
      <c r="C72" s="263" t="s">
        <v>354</v>
      </c>
      <c r="D72" s="264"/>
      <c r="E72" s="265"/>
      <c r="F72" s="301"/>
      <c r="G72" s="267"/>
      <c r="H72" s="301" t="n">
        <v>0.1905</v>
      </c>
      <c r="I72" s="267" t="n">
        <f aca="false">H72</f>
        <v>0.1905</v>
      </c>
      <c r="J72" s="257" t="n">
        <v>0.1939</v>
      </c>
      <c r="K72" s="267" t="n">
        <f aca="false">J72</f>
        <v>0.1939</v>
      </c>
      <c r="L72" s="257" t="n">
        <v>0.2376</v>
      </c>
      <c r="M72" s="267" t="n">
        <f aca="false">L72</f>
        <v>0.2376</v>
      </c>
      <c r="N72" s="301" t="n">
        <v>0.35</v>
      </c>
      <c r="O72" s="267" t="n">
        <f aca="false">N72</f>
        <v>0.35</v>
      </c>
      <c r="P72" s="301" t="n">
        <f aca="false">N72</f>
        <v>0.35</v>
      </c>
      <c r="Q72" s="267" t="n">
        <v>60</v>
      </c>
      <c r="R72" s="301" t="n">
        <f aca="false">H72+J72+L72+N72+P72</f>
        <v>1.322</v>
      </c>
      <c r="S72" s="267" t="n">
        <f aca="false">I72+K72+M72+O72+Q72</f>
        <v>60.972</v>
      </c>
      <c r="T72" s="251"/>
      <c r="U72" s="200"/>
    </row>
    <row r="73" s="241" customFormat="true" ht="15.75" hidden="false" customHeight="false" outlineLevel="0" collapsed="false">
      <c r="A73" s="302" t="s">
        <v>421</v>
      </c>
      <c r="B73" s="303" t="s">
        <v>422</v>
      </c>
      <c r="C73" s="304" t="s">
        <v>354</v>
      </c>
      <c r="D73" s="268"/>
      <c r="E73" s="269" t="n">
        <f aca="false">E74+E75+E76</f>
        <v>8.8423</v>
      </c>
      <c r="F73" s="270" t="n">
        <f aca="false">F74+F75+F76</f>
        <v>6.0244</v>
      </c>
      <c r="G73" s="271" t="n">
        <f aca="false">G74+G75+G76</f>
        <v>0</v>
      </c>
      <c r="H73" s="270" t="n">
        <f aca="false">H74+H75+H76</f>
        <v>7.9847</v>
      </c>
      <c r="I73" s="271" t="n">
        <f aca="false">I74+I75+I76</f>
        <v>7.9847</v>
      </c>
      <c r="J73" s="270" t="n">
        <f aca="false">J74+J75+J76</f>
        <v>8.4719</v>
      </c>
      <c r="K73" s="271" t="n">
        <f aca="false">K74+K75+K76</f>
        <v>8.4719</v>
      </c>
      <c r="L73" s="270" t="n">
        <f aca="false">L74+L75+L76</f>
        <v>10.6794</v>
      </c>
      <c r="M73" s="271" t="n">
        <f aca="false">M74+M75+M76</f>
        <v>10.6794</v>
      </c>
      <c r="N73" s="270" t="n">
        <f aca="false">N74+N75+N76</f>
        <v>14.629884</v>
      </c>
      <c r="O73" s="271" t="n">
        <f aca="false">O74+O75+O76</f>
        <v>14.629884</v>
      </c>
      <c r="P73" s="270" t="n">
        <f aca="false">P74+P75+P76</f>
        <v>14.68831536</v>
      </c>
      <c r="Q73" s="271" t="n">
        <f aca="false">Q74+Q75+Q76</f>
        <v>110.01521536</v>
      </c>
      <c r="R73" s="270" t="n">
        <f aca="false">H73+J73+L73+N73+P73</f>
        <v>56.45419936</v>
      </c>
      <c r="S73" s="271" t="n">
        <f aca="false">I73+K73+M73+O73+Q73</f>
        <v>151.78109936</v>
      </c>
      <c r="T73" s="251"/>
      <c r="U73" s="200"/>
    </row>
    <row r="74" s="241" customFormat="true" ht="15.75" hidden="false" customHeight="false" outlineLevel="0" collapsed="false">
      <c r="A74" s="252" t="s">
        <v>423</v>
      </c>
      <c r="B74" s="253" t="s">
        <v>424</v>
      </c>
      <c r="C74" s="254" t="s">
        <v>354</v>
      </c>
      <c r="D74" s="260"/>
      <c r="E74" s="256"/>
      <c r="F74" s="257"/>
      <c r="G74" s="258"/>
      <c r="H74" s="257"/>
      <c r="I74" s="258"/>
      <c r="J74" s="257"/>
      <c r="K74" s="258"/>
      <c r="L74" s="257"/>
      <c r="M74" s="258"/>
      <c r="N74" s="257"/>
      <c r="O74" s="258"/>
      <c r="P74" s="257"/>
      <c r="Q74" s="258"/>
      <c r="R74" s="257" t="n">
        <f aca="false">H74+J74+L74+N74+P74</f>
        <v>0</v>
      </c>
      <c r="S74" s="258" t="n">
        <f aca="false">I74+K74+M74+O74+Q74</f>
        <v>0</v>
      </c>
      <c r="T74" s="251"/>
      <c r="U74" s="200"/>
    </row>
    <row r="75" s="241" customFormat="true" ht="15.75" hidden="false" customHeight="true" outlineLevel="0" collapsed="false">
      <c r="A75" s="252" t="s">
        <v>425</v>
      </c>
      <c r="B75" s="253" t="s">
        <v>426</v>
      </c>
      <c r="C75" s="254" t="s">
        <v>354</v>
      </c>
      <c r="D75" s="260"/>
      <c r="E75" s="256" t="n">
        <f aca="false">7016.99/1000</f>
        <v>7.01699</v>
      </c>
      <c r="F75" s="257" t="n">
        <f aca="false">5775.5/1000</f>
        <v>5.7755</v>
      </c>
      <c r="G75" s="258"/>
      <c r="H75" s="257" t="n">
        <v>7.8045</v>
      </c>
      <c r="I75" s="258" t="n">
        <f aca="false">H75</f>
        <v>7.8045</v>
      </c>
      <c r="J75" s="257" t="n">
        <f aca="false">H75</f>
        <v>7.8045</v>
      </c>
      <c r="K75" s="258" t="n">
        <f aca="false">J75</f>
        <v>7.8045</v>
      </c>
      <c r="L75" s="257" t="n">
        <v>9.8168</v>
      </c>
      <c r="M75" s="258" t="n">
        <f aca="false">L75</f>
        <v>9.8168</v>
      </c>
      <c r="N75" s="257" t="n">
        <f aca="false">L75+3.3523</f>
        <v>13.1691</v>
      </c>
      <c r="O75" s="258" t="n">
        <f aca="false">N75</f>
        <v>13.1691</v>
      </c>
      <c r="P75" s="257" t="n">
        <f aca="false">N75</f>
        <v>13.1691</v>
      </c>
      <c r="Q75" s="258" t="n">
        <v>108.496</v>
      </c>
      <c r="R75" s="257" t="n">
        <f aca="false">H75+J75+L75+N75+P75</f>
        <v>51.764</v>
      </c>
      <c r="S75" s="258" t="n">
        <f aca="false">I75+K75+M75+O75+Q75</f>
        <v>147.0909</v>
      </c>
      <c r="T75" s="251"/>
      <c r="U75" s="200"/>
    </row>
    <row r="76" s="241" customFormat="true" ht="15.75" hidden="false" customHeight="true" outlineLevel="0" collapsed="false">
      <c r="A76" s="261" t="s">
        <v>427</v>
      </c>
      <c r="B76" s="262" t="s">
        <v>428</v>
      </c>
      <c r="C76" s="263" t="s">
        <v>354</v>
      </c>
      <c r="D76" s="305"/>
      <c r="E76" s="265" t="n">
        <f aca="false">1825.31/1000</f>
        <v>1.82531</v>
      </c>
      <c r="F76" s="266" t="n">
        <f aca="false">(627.7+126.6-841.1+91.1+71.9+172.7)/1000</f>
        <v>0.2489</v>
      </c>
      <c r="G76" s="267"/>
      <c r="H76" s="266" t="n">
        <f aca="false">0.6554-0.8093+0.0922+0.2419</f>
        <v>0.1802</v>
      </c>
      <c r="I76" s="267" t="n">
        <f aca="false">H76</f>
        <v>0.1802</v>
      </c>
      <c r="J76" s="266" t="n">
        <v>0.6674</v>
      </c>
      <c r="K76" s="267" t="n">
        <f aca="false">J76</f>
        <v>0.6674</v>
      </c>
      <c r="L76" s="266" t="n">
        <v>0.8626</v>
      </c>
      <c r="M76" s="267" t="n">
        <f aca="false">L76</f>
        <v>0.8626</v>
      </c>
      <c r="N76" s="266" t="n">
        <f aca="false">L76*1.04+0.542*1.04</f>
        <v>1.460784</v>
      </c>
      <c r="O76" s="267" t="n">
        <f aca="false">N76</f>
        <v>1.460784</v>
      </c>
      <c r="P76" s="266" t="n">
        <f aca="false">N76*1.04</f>
        <v>1.51921536</v>
      </c>
      <c r="Q76" s="267" t="n">
        <f aca="false">P76</f>
        <v>1.51921536</v>
      </c>
      <c r="R76" s="266" t="n">
        <f aca="false">H76+J76+L76+N76+P76</f>
        <v>4.69019936</v>
      </c>
      <c r="S76" s="267" t="n">
        <f aca="false">I76+K76+M76+O76+Q76</f>
        <v>4.69019936</v>
      </c>
      <c r="T76" s="251"/>
      <c r="U76" s="200"/>
    </row>
    <row r="77" s="241" customFormat="true" ht="15.75" hidden="false" customHeight="false" outlineLevel="0" collapsed="false">
      <c r="A77" s="244" t="s">
        <v>429</v>
      </c>
      <c r="B77" s="245" t="s">
        <v>430</v>
      </c>
      <c r="C77" s="246" t="s">
        <v>354</v>
      </c>
      <c r="D77" s="247"/>
      <c r="E77" s="306" t="n">
        <f aca="false">E78+E79+E80</f>
        <v>0.92529</v>
      </c>
      <c r="F77" s="307" t="n">
        <f aca="false">F78+F79+F80</f>
        <v>0.2041</v>
      </c>
      <c r="G77" s="271" t="n">
        <f aca="false">G78+G79+G80</f>
        <v>0</v>
      </c>
      <c r="H77" s="307" t="n">
        <f aca="false">H78+H79+H80</f>
        <v>1.5798</v>
      </c>
      <c r="I77" s="271" t="n">
        <f aca="false">I78+I79+I80</f>
        <v>1.5798</v>
      </c>
      <c r="J77" s="307" t="n">
        <f aca="false">J78+J79+J80</f>
        <v>1.6414122</v>
      </c>
      <c r="K77" s="271" t="n">
        <f aca="false">K78+K79+K80</f>
        <v>1.6414122</v>
      </c>
      <c r="L77" s="307" t="n">
        <f aca="false">L78+L79+L80</f>
        <v>2.0793</v>
      </c>
      <c r="M77" s="271" t="n">
        <f aca="false">M78+M79+M80</f>
        <v>2.0793</v>
      </c>
      <c r="N77" s="307" t="n">
        <f aca="false">N78+N79+N80</f>
        <v>3.911872</v>
      </c>
      <c r="O77" s="271" t="n">
        <f aca="false">O78+O79+O80</f>
        <v>3.911872</v>
      </c>
      <c r="P77" s="307" t="n">
        <f aca="false">P78+P79+P80</f>
        <v>4.06834688</v>
      </c>
      <c r="Q77" s="271" t="n">
        <f aca="false">Q78+Q79+Q80</f>
        <v>15.19786</v>
      </c>
      <c r="R77" s="307" t="n">
        <f aca="false">H77+J77+L77+N77+P77</f>
        <v>13.28073108</v>
      </c>
      <c r="S77" s="271" t="n">
        <f aca="false">I77+K77+M77+O77+Q77</f>
        <v>24.4102442</v>
      </c>
      <c r="T77" s="251"/>
      <c r="U77" s="200"/>
    </row>
    <row r="78" s="241" customFormat="true" ht="15.75" hidden="false" customHeight="false" outlineLevel="0" collapsed="false">
      <c r="A78" s="252" t="s">
        <v>431</v>
      </c>
      <c r="B78" s="253" t="s">
        <v>432</v>
      </c>
      <c r="C78" s="254" t="s">
        <v>354</v>
      </c>
      <c r="D78" s="260"/>
      <c r="E78" s="308" t="n">
        <f aca="false">925.29/1000</f>
        <v>0.92529</v>
      </c>
      <c r="F78" s="309" t="n">
        <f aca="false">204.1/1000</f>
        <v>0.2041</v>
      </c>
      <c r="G78" s="258"/>
      <c r="H78" s="309" t="n">
        <v>1.5798</v>
      </c>
      <c r="I78" s="258" t="n">
        <f aca="false">H78</f>
        <v>1.5798</v>
      </c>
      <c r="J78" s="309" t="n">
        <f aca="false">H78*1.039</f>
        <v>1.6414122</v>
      </c>
      <c r="K78" s="258" t="n">
        <f aca="false">J78</f>
        <v>1.6414122</v>
      </c>
      <c r="L78" s="309" t="n">
        <v>2.0793</v>
      </c>
      <c r="M78" s="258" t="n">
        <f aca="false">L78</f>
        <v>2.0793</v>
      </c>
      <c r="N78" s="309" t="n">
        <f aca="false">L78*1.04+1.7494</f>
        <v>3.911872</v>
      </c>
      <c r="O78" s="258" t="n">
        <f aca="false">N78</f>
        <v>3.911872</v>
      </c>
      <c r="P78" s="309" t="n">
        <f aca="false">N78*1.04</f>
        <v>4.06834688</v>
      </c>
      <c r="Q78" s="258" t="n">
        <v>15.19786</v>
      </c>
      <c r="R78" s="309" t="n">
        <f aca="false">H78+J78+L78+N78+P78</f>
        <v>13.28073108</v>
      </c>
      <c r="S78" s="258" t="n">
        <f aca="false">I78+K78+M78+O78+Q78</f>
        <v>24.4102442</v>
      </c>
      <c r="T78" s="251"/>
      <c r="U78" s="200"/>
    </row>
    <row r="79" s="241" customFormat="true" ht="15.75" hidden="false" customHeight="false" outlineLevel="0" collapsed="false">
      <c r="A79" s="252" t="s">
        <v>433</v>
      </c>
      <c r="B79" s="253" t="s">
        <v>434</v>
      </c>
      <c r="C79" s="254" t="s">
        <v>354</v>
      </c>
      <c r="D79" s="255"/>
      <c r="E79" s="310"/>
      <c r="F79" s="311"/>
      <c r="G79" s="258"/>
      <c r="H79" s="311"/>
      <c r="I79" s="258"/>
      <c r="J79" s="311"/>
      <c r="K79" s="258"/>
      <c r="L79" s="311"/>
      <c r="M79" s="258"/>
      <c r="N79" s="311"/>
      <c r="O79" s="258"/>
      <c r="P79" s="311"/>
      <c r="Q79" s="258"/>
      <c r="R79" s="311" t="n">
        <f aca="false">H79+J79+L79+N79+P79</f>
        <v>0</v>
      </c>
      <c r="S79" s="258" t="n">
        <f aca="false">I79+K79+M79+O79+Q79</f>
        <v>0</v>
      </c>
      <c r="T79" s="251"/>
      <c r="U79" s="200"/>
    </row>
    <row r="80" s="241" customFormat="true" ht="16.5" hidden="false" customHeight="false" outlineLevel="0" collapsed="false">
      <c r="A80" s="261" t="s">
        <v>435</v>
      </c>
      <c r="B80" s="262" t="s">
        <v>436</v>
      </c>
      <c r="C80" s="263" t="s">
        <v>354</v>
      </c>
      <c r="D80" s="305"/>
      <c r="E80" s="312"/>
      <c r="F80" s="313" t="n">
        <v>0</v>
      </c>
      <c r="G80" s="267"/>
      <c r="H80" s="313" t="n">
        <f aca="false">F80*1.04</f>
        <v>0</v>
      </c>
      <c r="I80" s="267"/>
      <c r="J80" s="313" t="n">
        <f aca="false">H80*1.04</f>
        <v>0</v>
      </c>
      <c r="K80" s="267"/>
      <c r="L80" s="313" t="n">
        <f aca="false">J80*1.04</f>
        <v>0</v>
      </c>
      <c r="M80" s="267"/>
      <c r="N80" s="313" t="n">
        <f aca="false">L80*1.04</f>
        <v>0</v>
      </c>
      <c r="O80" s="267"/>
      <c r="P80" s="313" t="n">
        <f aca="false">N80*1.04</f>
        <v>0</v>
      </c>
      <c r="Q80" s="267"/>
      <c r="R80" s="313" t="n">
        <f aca="false">H80+J80+L80+N80+P80</f>
        <v>0</v>
      </c>
      <c r="S80" s="267" t="n">
        <f aca="false">I80+K80+M80+O80+Q80</f>
        <v>0</v>
      </c>
      <c r="T80" s="251"/>
      <c r="U80" s="200"/>
    </row>
    <row r="81" s="241" customFormat="true" ht="15.75" hidden="false" customHeight="false" outlineLevel="0" collapsed="false">
      <c r="A81" s="244" t="s">
        <v>437</v>
      </c>
      <c r="B81" s="245" t="s">
        <v>438</v>
      </c>
      <c r="C81" s="246" t="s">
        <v>354</v>
      </c>
      <c r="D81" s="247"/>
      <c r="E81" s="314" t="n">
        <f aca="false">E23-E38</f>
        <v>-3.073</v>
      </c>
      <c r="F81" s="315" t="n">
        <f aca="false">F23-F38</f>
        <v>0</v>
      </c>
      <c r="G81" s="250" t="n">
        <f aca="false">G23-G38</f>
        <v>0</v>
      </c>
      <c r="H81" s="315" t="n">
        <f aca="false">H23-H38</f>
        <v>0.417000000000002</v>
      </c>
      <c r="I81" s="250" t="n">
        <f aca="false">I23-I38</f>
        <v>0.417000000000002</v>
      </c>
      <c r="J81" s="315" t="n">
        <f aca="false">J23-J38</f>
        <v>0.396999999999998</v>
      </c>
      <c r="K81" s="250" t="n">
        <f aca="false">K23-K38</f>
        <v>0.396999999999998</v>
      </c>
      <c r="L81" s="315" t="n">
        <f aca="false">L23-L38</f>
        <v>0.977699999999995</v>
      </c>
      <c r="M81" s="250" t="n">
        <f aca="false">M23-M38</f>
        <v>0.977699999999995</v>
      </c>
      <c r="N81" s="315" t="n">
        <f aca="false">N23-N38</f>
        <v>1.68223359999999</v>
      </c>
      <c r="O81" s="250" t="n">
        <f aca="false">O23-O38</f>
        <v>1.68223359999999</v>
      </c>
      <c r="P81" s="315" t="n">
        <f aca="false">P23-P38</f>
        <v>0.613205343999987</v>
      </c>
      <c r="Q81" s="250" t="n">
        <f aca="false">Q23-Q38</f>
        <v>-0.000455359999989469</v>
      </c>
      <c r="R81" s="315" t="n">
        <f aca="false">H81+J81+L81+N81+P81</f>
        <v>4.08713894399997</v>
      </c>
      <c r="S81" s="250" t="n">
        <f aca="false">I81+K81+M81+O81+Q81</f>
        <v>3.47347824</v>
      </c>
      <c r="T81" s="251"/>
      <c r="U81" s="200"/>
    </row>
    <row r="82" s="241" customFormat="true" ht="15.75" hidden="false" customHeight="false" outlineLevel="0" collapsed="false">
      <c r="A82" s="274" t="s">
        <v>439</v>
      </c>
      <c r="B82" s="275" t="s">
        <v>355</v>
      </c>
      <c r="C82" s="276" t="s">
        <v>354</v>
      </c>
      <c r="D82" s="316"/>
      <c r="E82" s="317" t="n">
        <f aca="false">E24-E39</f>
        <v>0</v>
      </c>
      <c r="F82" s="318" t="n">
        <f aca="false">F24-F39</f>
        <v>0</v>
      </c>
      <c r="G82" s="319" t="n">
        <f aca="false">G24-G39</f>
        <v>0</v>
      </c>
      <c r="H82" s="318" t="n">
        <f aca="false">H24-H39</f>
        <v>0</v>
      </c>
      <c r="I82" s="319" t="n">
        <f aca="false">I24-I39</f>
        <v>0</v>
      </c>
      <c r="J82" s="318" t="n">
        <f aca="false">J24-J39</f>
        <v>0</v>
      </c>
      <c r="K82" s="319" t="n">
        <f aca="false">K24-K39</f>
        <v>0</v>
      </c>
      <c r="L82" s="318" t="n">
        <f aca="false">L24-L39</f>
        <v>0</v>
      </c>
      <c r="M82" s="319" t="n">
        <f aca="false">M24-M39</f>
        <v>0</v>
      </c>
      <c r="N82" s="318" t="n">
        <f aca="false">N24-N39</f>
        <v>0</v>
      </c>
      <c r="O82" s="319" t="n">
        <f aca="false">O24-O39</f>
        <v>0</v>
      </c>
      <c r="P82" s="318" t="n">
        <f aca="false">P24-P39</f>
        <v>0</v>
      </c>
      <c r="Q82" s="319" t="n">
        <f aca="false">Q24-Q39</f>
        <v>0</v>
      </c>
      <c r="R82" s="318" t="n">
        <f aca="false">H82+J82+L82+N82+P82</f>
        <v>0</v>
      </c>
      <c r="S82" s="319" t="n">
        <f aca="false">I82+K82+M82+O82+Q82</f>
        <v>0</v>
      </c>
      <c r="T82" s="251"/>
      <c r="U82" s="200"/>
    </row>
    <row r="83" s="241" customFormat="true" ht="31.5" hidden="false" customHeight="false" outlineLevel="0" collapsed="false">
      <c r="A83" s="274" t="s">
        <v>440</v>
      </c>
      <c r="B83" s="280" t="s">
        <v>356</v>
      </c>
      <c r="C83" s="276" t="s">
        <v>354</v>
      </c>
      <c r="D83" s="316"/>
      <c r="E83" s="317" t="n">
        <f aca="false">E25-E40</f>
        <v>0</v>
      </c>
      <c r="F83" s="318" t="n">
        <f aca="false">F25-F40</f>
        <v>0</v>
      </c>
      <c r="G83" s="319" t="n">
        <f aca="false">G25-G40</f>
        <v>0</v>
      </c>
      <c r="H83" s="318" t="n">
        <f aca="false">H25-H40</f>
        <v>0</v>
      </c>
      <c r="I83" s="319" t="n">
        <f aca="false">I25-I40</f>
        <v>0</v>
      </c>
      <c r="J83" s="318" t="n">
        <f aca="false">J25-J40</f>
        <v>0</v>
      </c>
      <c r="K83" s="319" t="n">
        <f aca="false">K25-K40</f>
        <v>0</v>
      </c>
      <c r="L83" s="318" t="n">
        <f aca="false">L25-L40</f>
        <v>0</v>
      </c>
      <c r="M83" s="319" t="n">
        <f aca="false">M25-M40</f>
        <v>0</v>
      </c>
      <c r="N83" s="318" t="n">
        <f aca="false">N25-N40</f>
        <v>0</v>
      </c>
      <c r="O83" s="319" t="n">
        <f aca="false">O25-O40</f>
        <v>0</v>
      </c>
      <c r="P83" s="318" t="n">
        <f aca="false">P25-P40</f>
        <v>0</v>
      </c>
      <c r="Q83" s="319" t="n">
        <f aca="false">Q25-Q40</f>
        <v>0</v>
      </c>
      <c r="R83" s="318" t="n">
        <f aca="false">H83+J83+L83+N83+P83</f>
        <v>0</v>
      </c>
      <c r="S83" s="319" t="n">
        <f aca="false">I83+K83+M83+O83+Q83</f>
        <v>0</v>
      </c>
      <c r="T83" s="251"/>
      <c r="U83" s="200"/>
    </row>
    <row r="84" s="241" customFormat="true" ht="31.5" hidden="false" customHeight="false" outlineLevel="0" collapsed="false">
      <c r="A84" s="274" t="s">
        <v>441</v>
      </c>
      <c r="B84" s="280" t="s">
        <v>357</v>
      </c>
      <c r="C84" s="276" t="s">
        <v>354</v>
      </c>
      <c r="D84" s="316"/>
      <c r="E84" s="317" t="n">
        <f aca="false">E26-E41</f>
        <v>0</v>
      </c>
      <c r="F84" s="318" t="n">
        <f aca="false">F26-F41</f>
        <v>0</v>
      </c>
      <c r="G84" s="319" t="n">
        <f aca="false">G26-G41</f>
        <v>0</v>
      </c>
      <c r="H84" s="318" t="n">
        <f aca="false">H26-H41</f>
        <v>0</v>
      </c>
      <c r="I84" s="319" t="n">
        <f aca="false">I26-I41</f>
        <v>0</v>
      </c>
      <c r="J84" s="318" t="n">
        <f aca="false">J26-J41</f>
        <v>0</v>
      </c>
      <c r="K84" s="319" t="n">
        <f aca="false">K26-K41</f>
        <v>0</v>
      </c>
      <c r="L84" s="318" t="n">
        <f aca="false">L26-L41</f>
        <v>0</v>
      </c>
      <c r="M84" s="319" t="n">
        <f aca="false">M26-M41</f>
        <v>0</v>
      </c>
      <c r="N84" s="318" t="n">
        <f aca="false">N26-N41</f>
        <v>0</v>
      </c>
      <c r="O84" s="319" t="n">
        <f aca="false">O26-O41</f>
        <v>0</v>
      </c>
      <c r="P84" s="318" t="n">
        <f aca="false">P26-P41</f>
        <v>0</v>
      </c>
      <c r="Q84" s="319" t="n">
        <f aca="false">Q26-Q41</f>
        <v>0</v>
      </c>
      <c r="R84" s="318" t="n">
        <f aca="false">H84+J84+L84+N84+P84</f>
        <v>0</v>
      </c>
      <c r="S84" s="319" t="n">
        <f aca="false">I84+K84+M84+O84+Q84</f>
        <v>0</v>
      </c>
      <c r="T84" s="251"/>
      <c r="U84" s="200"/>
    </row>
    <row r="85" s="241" customFormat="true" ht="31.5" hidden="false" customHeight="false" outlineLevel="0" collapsed="false">
      <c r="A85" s="274" t="s">
        <v>442</v>
      </c>
      <c r="B85" s="280" t="s">
        <v>358</v>
      </c>
      <c r="C85" s="276" t="s">
        <v>354</v>
      </c>
      <c r="D85" s="316"/>
      <c r="E85" s="317" t="n">
        <f aca="false">E27-E42</f>
        <v>0</v>
      </c>
      <c r="F85" s="318" t="n">
        <f aca="false">F27-F42</f>
        <v>0</v>
      </c>
      <c r="G85" s="319" t="n">
        <f aca="false">G27-G42</f>
        <v>0</v>
      </c>
      <c r="H85" s="318" t="n">
        <f aca="false">H27-H42</f>
        <v>0</v>
      </c>
      <c r="I85" s="319" t="n">
        <f aca="false">I27-I42</f>
        <v>0</v>
      </c>
      <c r="J85" s="318" t="n">
        <f aca="false">J27-J42</f>
        <v>0</v>
      </c>
      <c r="K85" s="319" t="n">
        <f aca="false">K27-K42</f>
        <v>0</v>
      </c>
      <c r="L85" s="318" t="n">
        <f aca="false">L27-L42</f>
        <v>0</v>
      </c>
      <c r="M85" s="319" t="n">
        <f aca="false">M27-M42</f>
        <v>0</v>
      </c>
      <c r="N85" s="318" t="n">
        <f aca="false">N27-N42</f>
        <v>0</v>
      </c>
      <c r="O85" s="319" t="n">
        <f aca="false">O27-O42</f>
        <v>0</v>
      </c>
      <c r="P85" s="318" t="n">
        <f aca="false">P27-P42</f>
        <v>0</v>
      </c>
      <c r="Q85" s="319" t="n">
        <f aca="false">Q27-Q42</f>
        <v>0</v>
      </c>
      <c r="R85" s="318" t="n">
        <f aca="false">H85+J85+L85+N85+P85</f>
        <v>0</v>
      </c>
      <c r="S85" s="319" t="n">
        <f aca="false">I85+K85+M85+O85+Q85</f>
        <v>0</v>
      </c>
      <c r="T85" s="251"/>
      <c r="U85" s="200"/>
    </row>
    <row r="86" s="241" customFormat="true" ht="15.75" hidden="false" customHeight="false" outlineLevel="0" collapsed="false">
      <c r="A86" s="274" t="s">
        <v>443</v>
      </c>
      <c r="B86" s="275" t="s">
        <v>359</v>
      </c>
      <c r="C86" s="276" t="s">
        <v>354</v>
      </c>
      <c r="D86" s="316"/>
      <c r="E86" s="317" t="n">
        <f aca="false">E28-E43</f>
        <v>0</v>
      </c>
      <c r="F86" s="318" t="n">
        <f aca="false">F28-F43</f>
        <v>0</v>
      </c>
      <c r="G86" s="319" t="n">
        <f aca="false">G28-G43</f>
        <v>0</v>
      </c>
      <c r="H86" s="318" t="n">
        <f aca="false">H28-H43</f>
        <v>0</v>
      </c>
      <c r="I86" s="319" t="n">
        <f aca="false">I28-I43</f>
        <v>0</v>
      </c>
      <c r="J86" s="318" t="n">
        <f aca="false">J28-J43</f>
        <v>0</v>
      </c>
      <c r="K86" s="319" t="n">
        <f aca="false">K28-K43</f>
        <v>0</v>
      </c>
      <c r="L86" s="318" t="n">
        <f aca="false">L28-L43</f>
        <v>0</v>
      </c>
      <c r="M86" s="319" t="n">
        <f aca="false">M28-M43</f>
        <v>0</v>
      </c>
      <c r="N86" s="318" t="n">
        <f aca="false">N28-N43</f>
        <v>0</v>
      </c>
      <c r="O86" s="319" t="n">
        <f aca="false">O28-O43</f>
        <v>0</v>
      </c>
      <c r="P86" s="318" t="n">
        <f aca="false">P28-P43</f>
        <v>0</v>
      </c>
      <c r="Q86" s="319" t="n">
        <f aca="false">Q28-Q43</f>
        <v>0</v>
      </c>
      <c r="R86" s="318" t="n">
        <f aca="false">H86+J86+L86+N86+P86</f>
        <v>0</v>
      </c>
      <c r="S86" s="319" t="n">
        <f aca="false">I86+K86+M86+O86+Q86</f>
        <v>0</v>
      </c>
      <c r="T86" s="251"/>
      <c r="U86" s="200"/>
    </row>
    <row r="87" s="241" customFormat="true" ht="15.75" hidden="false" customHeight="false" outlineLevel="0" collapsed="false">
      <c r="A87" s="274" t="s">
        <v>444</v>
      </c>
      <c r="B87" s="275" t="s">
        <v>360</v>
      </c>
      <c r="C87" s="276" t="s">
        <v>354</v>
      </c>
      <c r="D87" s="268"/>
      <c r="E87" s="317" t="n">
        <f aca="false">E29-E44</f>
        <v>-3.248</v>
      </c>
      <c r="F87" s="318" t="n">
        <f aca="false">F29-F44</f>
        <v>0</v>
      </c>
      <c r="G87" s="319" t="n">
        <f aca="false">G29-G44</f>
        <v>0</v>
      </c>
      <c r="H87" s="318" t="n">
        <f aca="false">H29-H44</f>
        <v>0.417000000000002</v>
      </c>
      <c r="I87" s="319" t="n">
        <f aca="false">I29-I44</f>
        <v>0.417000000000002</v>
      </c>
      <c r="J87" s="318" t="n">
        <f aca="false">J29-J44</f>
        <v>0.396999999999998</v>
      </c>
      <c r="K87" s="319" t="n">
        <f aca="false">K29-K44</f>
        <v>0.396999999999998</v>
      </c>
      <c r="L87" s="318" t="n">
        <f aca="false">L29-L44</f>
        <v>0.977699999999995</v>
      </c>
      <c r="M87" s="319" t="n">
        <f aca="false">M29-M44</f>
        <v>0.977699999999995</v>
      </c>
      <c r="N87" s="318" t="n">
        <f aca="false">N29-N44</f>
        <v>1.68223359999999</v>
      </c>
      <c r="O87" s="319" t="n">
        <f aca="false">O29-O44</f>
        <v>1.68223359999999</v>
      </c>
      <c r="P87" s="318" t="n">
        <f aca="false">P29-P44</f>
        <v>0.613205343999987</v>
      </c>
      <c r="Q87" s="319" t="n">
        <f aca="false">Q29-Q44</f>
        <v>-0.000455359999989469</v>
      </c>
      <c r="R87" s="318" t="n">
        <f aca="false">H87+J87+L87+N87+P87</f>
        <v>4.08713894399997</v>
      </c>
      <c r="S87" s="319" t="n">
        <f aca="false">I87+K87+M87+O87+Q87</f>
        <v>3.47347824</v>
      </c>
      <c r="T87" s="251"/>
      <c r="U87" s="200"/>
    </row>
    <row r="88" s="241" customFormat="true" ht="15.75" hidden="false" customHeight="false" outlineLevel="0" collapsed="false">
      <c r="A88" s="274" t="s">
        <v>445</v>
      </c>
      <c r="B88" s="275" t="s">
        <v>361</v>
      </c>
      <c r="C88" s="276" t="s">
        <v>354</v>
      </c>
      <c r="D88" s="316"/>
      <c r="E88" s="317" t="n">
        <f aca="false">E30-E45</f>
        <v>0</v>
      </c>
      <c r="F88" s="318" t="n">
        <f aca="false">F30-F45</f>
        <v>0</v>
      </c>
      <c r="G88" s="319" t="n">
        <f aca="false">G30-G45</f>
        <v>0</v>
      </c>
      <c r="H88" s="318" t="n">
        <f aca="false">H30-H45</f>
        <v>0</v>
      </c>
      <c r="I88" s="319" t="n">
        <f aca="false">I30-I45</f>
        <v>0</v>
      </c>
      <c r="J88" s="318" t="n">
        <f aca="false">J30-J45</f>
        <v>0</v>
      </c>
      <c r="K88" s="319" t="n">
        <f aca="false">K30-K45</f>
        <v>0</v>
      </c>
      <c r="L88" s="318" t="n">
        <f aca="false">L30-L45</f>
        <v>0</v>
      </c>
      <c r="M88" s="319" t="n">
        <f aca="false">M30-M45</f>
        <v>0</v>
      </c>
      <c r="N88" s="318" t="n">
        <f aca="false">N30-N45</f>
        <v>0</v>
      </c>
      <c r="O88" s="319" t="n">
        <f aca="false">O30-O45</f>
        <v>0</v>
      </c>
      <c r="P88" s="318" t="n">
        <f aca="false">P30-P45</f>
        <v>0</v>
      </c>
      <c r="Q88" s="319" t="n">
        <f aca="false">Q30-Q45</f>
        <v>0</v>
      </c>
      <c r="R88" s="318" t="n">
        <f aca="false">H88+J88+L88+N88+P88</f>
        <v>0</v>
      </c>
      <c r="S88" s="319" t="n">
        <f aca="false">I88+K88+M88+O88+Q88</f>
        <v>0</v>
      </c>
      <c r="T88" s="251"/>
      <c r="U88" s="200"/>
    </row>
    <row r="89" s="241" customFormat="true" ht="15.75" hidden="false" customHeight="false" outlineLevel="0" collapsed="false">
      <c r="A89" s="274" t="s">
        <v>446</v>
      </c>
      <c r="B89" s="275" t="s">
        <v>362</v>
      </c>
      <c r="C89" s="276" t="s">
        <v>354</v>
      </c>
      <c r="D89" s="320"/>
      <c r="E89" s="317" t="n">
        <f aca="false">E31-E46</f>
        <v>0.226</v>
      </c>
      <c r="F89" s="318" t="n">
        <f aca="false">F31-F46</f>
        <v>0</v>
      </c>
      <c r="G89" s="319" t="n">
        <f aca="false">G31-G46</f>
        <v>0</v>
      </c>
      <c r="H89" s="318" t="n">
        <f aca="false">H31-H46</f>
        <v>0</v>
      </c>
      <c r="I89" s="319" t="n">
        <f aca="false">I31-I46</f>
        <v>0</v>
      </c>
      <c r="J89" s="318" t="n">
        <f aca="false">J31-J46</f>
        <v>0</v>
      </c>
      <c r="K89" s="319" t="n">
        <f aca="false">K31-K46</f>
        <v>0</v>
      </c>
      <c r="L89" s="318" t="n">
        <f aca="false">L31-L46</f>
        <v>0</v>
      </c>
      <c r="M89" s="319" t="n">
        <f aca="false">M31-M46</f>
        <v>0</v>
      </c>
      <c r="N89" s="318" t="n">
        <f aca="false">N31-N46</f>
        <v>0</v>
      </c>
      <c r="O89" s="319" t="n">
        <f aca="false">O31-O46</f>
        <v>0</v>
      </c>
      <c r="P89" s="318" t="n">
        <f aca="false">P31-P46</f>
        <v>0</v>
      </c>
      <c r="Q89" s="319" t="n">
        <f aca="false">Q31-Q46</f>
        <v>0</v>
      </c>
      <c r="R89" s="318" t="n">
        <f aca="false">H89+J89+L89+N89+P89</f>
        <v>0</v>
      </c>
      <c r="S89" s="319" t="n">
        <f aca="false">I89+K89+M89+O89+Q89</f>
        <v>0</v>
      </c>
      <c r="T89" s="251"/>
      <c r="U89" s="200"/>
    </row>
    <row r="90" s="241" customFormat="true" ht="15.75" hidden="false" customHeight="false" outlineLevel="0" collapsed="false">
      <c r="A90" s="274" t="s">
        <v>447</v>
      </c>
      <c r="B90" s="275" t="s">
        <v>364</v>
      </c>
      <c r="C90" s="276" t="s">
        <v>354</v>
      </c>
      <c r="D90" s="316"/>
      <c r="E90" s="317" t="n">
        <f aca="false">E32-E47</f>
        <v>0</v>
      </c>
      <c r="F90" s="318" t="n">
        <f aca="false">F32-F47</f>
        <v>0</v>
      </c>
      <c r="G90" s="319" t="n">
        <f aca="false">G32-G47</f>
        <v>0</v>
      </c>
      <c r="H90" s="318" t="n">
        <f aca="false">H32-H47</f>
        <v>0</v>
      </c>
      <c r="I90" s="319" t="n">
        <f aca="false">I32-I47</f>
        <v>0</v>
      </c>
      <c r="J90" s="318" t="n">
        <f aca="false">J32-J47</f>
        <v>0</v>
      </c>
      <c r="K90" s="319" t="n">
        <f aca="false">K32-K47</f>
        <v>0</v>
      </c>
      <c r="L90" s="318" t="n">
        <f aca="false">L32-L47</f>
        <v>0</v>
      </c>
      <c r="M90" s="319" t="n">
        <f aca="false">M32-M47</f>
        <v>0</v>
      </c>
      <c r="N90" s="318" t="n">
        <f aca="false">N32-N47</f>
        <v>0</v>
      </c>
      <c r="O90" s="319" t="n">
        <f aca="false">O32-O47</f>
        <v>0</v>
      </c>
      <c r="P90" s="318" t="n">
        <f aca="false">P32-P47</f>
        <v>0</v>
      </c>
      <c r="Q90" s="319" t="n">
        <f aca="false">Q32-Q47</f>
        <v>0</v>
      </c>
      <c r="R90" s="318" t="n">
        <f aca="false">H90+J90+L90+N90+P90</f>
        <v>0</v>
      </c>
      <c r="S90" s="319" t="n">
        <f aca="false">I90+K90+M90+O90+Q90</f>
        <v>0</v>
      </c>
      <c r="T90" s="251"/>
      <c r="U90" s="200"/>
    </row>
    <row r="91" s="241" customFormat="true" ht="15.75" hidden="false" customHeight="false" outlineLevel="0" collapsed="false">
      <c r="A91" s="274" t="s">
        <v>448</v>
      </c>
      <c r="B91" s="275" t="s">
        <v>366</v>
      </c>
      <c r="C91" s="276" t="s">
        <v>354</v>
      </c>
      <c r="D91" s="316"/>
      <c r="E91" s="317" t="n">
        <f aca="false">E33-E48</f>
        <v>0</v>
      </c>
      <c r="F91" s="318" t="n">
        <f aca="false">F33-F48</f>
        <v>0</v>
      </c>
      <c r="G91" s="319" t="n">
        <f aca="false">G33-G48</f>
        <v>0</v>
      </c>
      <c r="H91" s="318" t="n">
        <f aca="false">H33-H48</f>
        <v>0</v>
      </c>
      <c r="I91" s="319" t="n">
        <f aca="false">I33-I48</f>
        <v>0</v>
      </c>
      <c r="J91" s="318" t="n">
        <f aca="false">J33-J48</f>
        <v>0</v>
      </c>
      <c r="K91" s="319" t="n">
        <f aca="false">K33-K48</f>
        <v>0</v>
      </c>
      <c r="L91" s="318" t="n">
        <f aca="false">L33-L48</f>
        <v>0</v>
      </c>
      <c r="M91" s="319" t="n">
        <f aca="false">M33-M48</f>
        <v>0</v>
      </c>
      <c r="N91" s="318" t="n">
        <f aca="false">N33-N48</f>
        <v>0</v>
      </c>
      <c r="O91" s="319" t="n">
        <f aca="false">O33-O48</f>
        <v>0</v>
      </c>
      <c r="P91" s="318" t="n">
        <f aca="false">P33-P48</f>
        <v>0</v>
      </c>
      <c r="Q91" s="319" t="n">
        <f aca="false">Q33-Q48</f>
        <v>0</v>
      </c>
      <c r="R91" s="318" t="n">
        <f aca="false">H91+J91+L91+N91+P91</f>
        <v>0</v>
      </c>
      <c r="S91" s="319" t="n">
        <f aca="false">I91+K91+M91+O91+Q91</f>
        <v>0</v>
      </c>
      <c r="T91" s="251"/>
      <c r="U91" s="200"/>
    </row>
    <row r="92" s="241" customFormat="true" ht="31.5" hidden="false" customHeight="false" outlineLevel="0" collapsed="false">
      <c r="A92" s="274" t="s">
        <v>449</v>
      </c>
      <c r="B92" s="280" t="s">
        <v>368</v>
      </c>
      <c r="C92" s="276" t="s">
        <v>354</v>
      </c>
      <c r="D92" s="316"/>
      <c r="E92" s="317" t="n">
        <f aca="false">E34-E49</f>
        <v>0</v>
      </c>
      <c r="F92" s="318" t="n">
        <f aca="false">F34-F49</f>
        <v>0</v>
      </c>
      <c r="G92" s="319" t="n">
        <f aca="false">G34-G49</f>
        <v>0</v>
      </c>
      <c r="H92" s="318" t="n">
        <f aca="false">H34-H49</f>
        <v>0</v>
      </c>
      <c r="I92" s="319" t="n">
        <f aca="false">I34-I49</f>
        <v>0</v>
      </c>
      <c r="J92" s="318" t="n">
        <f aca="false">J34-J49</f>
        <v>0</v>
      </c>
      <c r="K92" s="319" t="n">
        <f aca="false">K34-K49</f>
        <v>0</v>
      </c>
      <c r="L92" s="318" t="n">
        <f aca="false">L34-L49</f>
        <v>0</v>
      </c>
      <c r="M92" s="319" t="n">
        <f aca="false">M34-M49</f>
        <v>0</v>
      </c>
      <c r="N92" s="318" t="n">
        <f aca="false">N34-N49</f>
        <v>0</v>
      </c>
      <c r="O92" s="319" t="n">
        <f aca="false">O34-O49</f>
        <v>0</v>
      </c>
      <c r="P92" s="318" t="n">
        <f aca="false">P34-P49</f>
        <v>0</v>
      </c>
      <c r="Q92" s="319" t="n">
        <f aca="false">Q34-Q49</f>
        <v>0</v>
      </c>
      <c r="R92" s="318" t="n">
        <f aca="false">H92+J92+L92+N92+P92</f>
        <v>0</v>
      </c>
      <c r="S92" s="319" t="n">
        <f aca="false">I92+K92+M92+O92+Q92</f>
        <v>0</v>
      </c>
      <c r="T92" s="251"/>
      <c r="U92" s="200"/>
    </row>
    <row r="93" s="241" customFormat="true" ht="15.75" hidden="false" customHeight="false" outlineLevel="0" collapsed="false">
      <c r="A93" s="274" t="s">
        <v>450</v>
      </c>
      <c r="B93" s="280" t="s">
        <v>370</v>
      </c>
      <c r="C93" s="276" t="s">
        <v>354</v>
      </c>
      <c r="D93" s="316"/>
      <c r="E93" s="317" t="n">
        <f aca="false">E35-E50</f>
        <v>0</v>
      </c>
      <c r="F93" s="318" t="n">
        <f aca="false">F35-F50</f>
        <v>0</v>
      </c>
      <c r="G93" s="319" t="n">
        <f aca="false">G35-G50</f>
        <v>0</v>
      </c>
      <c r="H93" s="318" t="n">
        <f aca="false">H35-H50</f>
        <v>0</v>
      </c>
      <c r="I93" s="319" t="n">
        <f aca="false">I35-I50</f>
        <v>0</v>
      </c>
      <c r="J93" s="318" t="n">
        <f aca="false">J35-J50</f>
        <v>0</v>
      </c>
      <c r="K93" s="319" t="n">
        <f aca="false">K35-K50</f>
        <v>0</v>
      </c>
      <c r="L93" s="318" t="n">
        <f aca="false">L35-L50</f>
        <v>0</v>
      </c>
      <c r="M93" s="319" t="n">
        <f aca="false">M35-M50</f>
        <v>0</v>
      </c>
      <c r="N93" s="318" t="n">
        <f aca="false">N35-N50</f>
        <v>0</v>
      </c>
      <c r="O93" s="319" t="n">
        <f aca="false">O35-O50</f>
        <v>0</v>
      </c>
      <c r="P93" s="318" t="n">
        <f aca="false">P35-P50</f>
        <v>0</v>
      </c>
      <c r="Q93" s="319" t="n">
        <f aca="false">Q35-Q50</f>
        <v>0</v>
      </c>
      <c r="R93" s="318" t="n">
        <f aca="false">H93+J93+L93+N93+P93</f>
        <v>0</v>
      </c>
      <c r="S93" s="319" t="n">
        <f aca="false">I93+K93+M93+O93+Q93</f>
        <v>0</v>
      </c>
      <c r="T93" s="251"/>
      <c r="U93" s="200"/>
    </row>
    <row r="94" s="241" customFormat="true" ht="15.75" hidden="false" customHeight="false" outlineLevel="0" collapsed="false">
      <c r="A94" s="274" t="s">
        <v>451</v>
      </c>
      <c r="B94" s="275" t="s">
        <v>372</v>
      </c>
      <c r="C94" s="276" t="s">
        <v>354</v>
      </c>
      <c r="D94" s="316"/>
      <c r="E94" s="317" t="n">
        <f aca="false">E36-E51</f>
        <v>0</v>
      </c>
      <c r="F94" s="318" t="n">
        <f aca="false">F36-F51</f>
        <v>0</v>
      </c>
      <c r="G94" s="319" t="n">
        <f aca="false">G36-G51</f>
        <v>0</v>
      </c>
      <c r="H94" s="318" t="n">
        <f aca="false">H36-H51</f>
        <v>0</v>
      </c>
      <c r="I94" s="319" t="n">
        <f aca="false">I36-I51</f>
        <v>0</v>
      </c>
      <c r="J94" s="318" t="n">
        <f aca="false">J36-J51</f>
        <v>0</v>
      </c>
      <c r="K94" s="319" t="n">
        <f aca="false">K36-K51</f>
        <v>0</v>
      </c>
      <c r="L94" s="318" t="n">
        <f aca="false">L36-L51</f>
        <v>0</v>
      </c>
      <c r="M94" s="319" t="n">
        <f aca="false">M36-M51</f>
        <v>0</v>
      </c>
      <c r="N94" s="318" t="n">
        <f aca="false">N36-N51</f>
        <v>0</v>
      </c>
      <c r="O94" s="319" t="n">
        <f aca="false">O36-O51</f>
        <v>0</v>
      </c>
      <c r="P94" s="318" t="n">
        <f aca="false">P36-P51</f>
        <v>0</v>
      </c>
      <c r="Q94" s="319" t="n">
        <f aca="false">Q36-Q51</f>
        <v>0</v>
      </c>
      <c r="R94" s="318" t="n">
        <f aca="false">H94+J94+L94+N94+P94</f>
        <v>0</v>
      </c>
      <c r="S94" s="319" t="n">
        <f aca="false">I94+K94+M94+O94+Q94</f>
        <v>0</v>
      </c>
      <c r="T94" s="251"/>
      <c r="U94" s="200"/>
    </row>
    <row r="95" s="241" customFormat="true" ht="16.5" hidden="false" customHeight="false" outlineLevel="0" collapsed="false">
      <c r="A95" s="321" t="s">
        <v>452</v>
      </c>
      <c r="B95" s="322" t="s">
        <v>374</v>
      </c>
      <c r="C95" s="323" t="s">
        <v>354</v>
      </c>
      <c r="D95" s="316"/>
      <c r="E95" s="324" t="n">
        <f aca="false">E37-E52</f>
        <v>-0.0509999999999999</v>
      </c>
      <c r="F95" s="325" t="n">
        <f aca="false">F37-F52</f>
        <v>0</v>
      </c>
      <c r="G95" s="326" t="n">
        <f aca="false">G37-G52</f>
        <v>0</v>
      </c>
      <c r="H95" s="325" t="n">
        <f aca="false">H37-H52</f>
        <v>0</v>
      </c>
      <c r="I95" s="326" t="n">
        <f aca="false">I37-I52</f>
        <v>0</v>
      </c>
      <c r="J95" s="325" t="n">
        <f aca="false">J37-J52</f>
        <v>0</v>
      </c>
      <c r="K95" s="326" t="n">
        <f aca="false">K37-K52</f>
        <v>0</v>
      </c>
      <c r="L95" s="325" t="n">
        <f aca="false">L37-L52</f>
        <v>0</v>
      </c>
      <c r="M95" s="326" t="n">
        <f aca="false">M37-M52</f>
        <v>0</v>
      </c>
      <c r="N95" s="325" t="n">
        <f aca="false">N37-N52</f>
        <v>0</v>
      </c>
      <c r="O95" s="326" t="n">
        <f aca="false">O37-O52</f>
        <v>0</v>
      </c>
      <c r="P95" s="325" t="n">
        <f aca="false">P37-P52</f>
        <v>0</v>
      </c>
      <c r="Q95" s="326" t="n">
        <f aca="false">Q37-Q52</f>
        <v>0</v>
      </c>
      <c r="R95" s="325" t="n">
        <f aca="false">H95+J95+L95+N95+P95</f>
        <v>0</v>
      </c>
      <c r="S95" s="326" t="n">
        <f aca="false">I95+K95+M95+O95+Q95</f>
        <v>0</v>
      </c>
      <c r="T95" s="251"/>
      <c r="U95" s="200"/>
    </row>
    <row r="96" s="241" customFormat="true" ht="15.75" hidden="false" customHeight="false" outlineLevel="0" collapsed="false">
      <c r="A96" s="244" t="s">
        <v>453</v>
      </c>
      <c r="B96" s="245" t="s">
        <v>454</v>
      </c>
      <c r="C96" s="246" t="s">
        <v>354</v>
      </c>
      <c r="D96" s="273"/>
      <c r="E96" s="314" t="n">
        <f aca="false">E97-E103</f>
        <v>-0.085</v>
      </c>
      <c r="F96" s="315" t="n">
        <f aca="false">F97-F103</f>
        <v>0</v>
      </c>
      <c r="G96" s="271" t="n">
        <f aca="false">G97-G103</f>
        <v>0</v>
      </c>
      <c r="H96" s="315" t="n">
        <f aca="false">H97-H103</f>
        <v>0</v>
      </c>
      <c r="I96" s="271" t="n">
        <f aca="false">I97-I103</f>
        <v>0</v>
      </c>
      <c r="J96" s="315" t="n">
        <f aca="false">J97-J103</f>
        <v>0</v>
      </c>
      <c r="K96" s="271" t="n">
        <f aca="false">K97-K103</f>
        <v>0</v>
      </c>
      <c r="L96" s="315" t="n">
        <f aca="false">L97-L103</f>
        <v>0</v>
      </c>
      <c r="M96" s="271" t="n">
        <f aca="false">M97-M103</f>
        <v>0</v>
      </c>
      <c r="N96" s="315" t="n">
        <f aca="false">N97-N103</f>
        <v>0</v>
      </c>
      <c r="O96" s="271" t="n">
        <f aca="false">O97-O103</f>
        <v>0</v>
      </c>
      <c r="P96" s="315" t="n">
        <f aca="false">P97-P103</f>
        <v>0</v>
      </c>
      <c r="Q96" s="271" t="n">
        <f aca="false">Q97-Q103</f>
        <v>0</v>
      </c>
      <c r="R96" s="315" t="n">
        <f aca="false">H96+J96+L96+N96+P96</f>
        <v>0</v>
      </c>
      <c r="S96" s="271" t="n">
        <f aca="false">I96+K96+M96+O96+Q96</f>
        <v>0</v>
      </c>
      <c r="T96" s="251"/>
      <c r="U96" s="200"/>
    </row>
    <row r="97" s="241" customFormat="true" ht="15.75" hidden="false" customHeight="false" outlineLevel="0" collapsed="false">
      <c r="A97" s="274" t="s">
        <v>455</v>
      </c>
      <c r="B97" s="280" t="s">
        <v>456</v>
      </c>
      <c r="C97" s="276" t="s">
        <v>354</v>
      </c>
      <c r="D97" s="273"/>
      <c r="E97" s="317" t="n">
        <f aca="false">E98+E99+E100+E102</f>
        <v>0</v>
      </c>
      <c r="F97" s="318" t="n">
        <f aca="false">F98+F99+F100+F102</f>
        <v>0</v>
      </c>
      <c r="G97" s="279" t="n">
        <f aca="false">G98+G99+G100+G102</f>
        <v>0</v>
      </c>
      <c r="H97" s="318" t="n">
        <f aca="false">H98+H99+H100+H102</f>
        <v>0</v>
      </c>
      <c r="I97" s="279" t="n">
        <f aca="false">I98+I99+I100+I102</f>
        <v>0</v>
      </c>
      <c r="J97" s="318" t="n">
        <f aca="false">J98+J99+J100+J102</f>
        <v>0</v>
      </c>
      <c r="K97" s="279" t="n">
        <f aca="false">K98+K99+K100+K102</f>
        <v>0</v>
      </c>
      <c r="L97" s="318" t="n">
        <f aca="false">L98+L99+L100+L102</f>
        <v>0</v>
      </c>
      <c r="M97" s="279" t="n">
        <f aca="false">M98+M99+M100+M102</f>
        <v>0</v>
      </c>
      <c r="N97" s="318" t="n">
        <f aca="false">N98+N99+N100+N102</f>
        <v>0</v>
      </c>
      <c r="O97" s="279" t="n">
        <f aca="false">O98+O99+O100+O102</f>
        <v>0</v>
      </c>
      <c r="P97" s="318" t="n">
        <f aca="false">P98+P99+P100+P102</f>
        <v>0</v>
      </c>
      <c r="Q97" s="279" t="n">
        <f aca="false">Q98+Q99+Q100+Q102</f>
        <v>0</v>
      </c>
      <c r="R97" s="318" t="n">
        <f aca="false">H97+J97+L97+N97+P97</f>
        <v>0</v>
      </c>
      <c r="S97" s="279" t="n">
        <f aca="false">I97+K97+M97+O97+Q97</f>
        <v>0</v>
      </c>
      <c r="T97" s="251"/>
      <c r="U97" s="200"/>
    </row>
    <row r="98" s="241" customFormat="true" ht="15.75" hidden="false" customHeight="false" outlineLevel="0" collapsed="false">
      <c r="A98" s="252" t="s">
        <v>457</v>
      </c>
      <c r="B98" s="259" t="s">
        <v>458</v>
      </c>
      <c r="C98" s="254" t="s">
        <v>354</v>
      </c>
      <c r="D98" s="255"/>
      <c r="E98" s="310"/>
      <c r="F98" s="311"/>
      <c r="G98" s="258"/>
      <c r="H98" s="311"/>
      <c r="I98" s="258"/>
      <c r="J98" s="311"/>
      <c r="K98" s="258"/>
      <c r="L98" s="311"/>
      <c r="M98" s="258"/>
      <c r="N98" s="311"/>
      <c r="O98" s="258"/>
      <c r="P98" s="311"/>
      <c r="Q98" s="258"/>
      <c r="R98" s="311" t="n">
        <f aca="false">H98+J98+L98+N98+P98</f>
        <v>0</v>
      </c>
      <c r="S98" s="258" t="n">
        <f aca="false">I98+K98+M98+O98+Q98</f>
        <v>0</v>
      </c>
      <c r="T98" s="251"/>
      <c r="U98" s="200"/>
    </row>
    <row r="99" s="241" customFormat="true" ht="15.75" hidden="false" customHeight="false" outlineLevel="0" collapsed="false">
      <c r="A99" s="252" t="s">
        <v>459</v>
      </c>
      <c r="B99" s="259" t="s">
        <v>460</v>
      </c>
      <c r="C99" s="254" t="s">
        <v>354</v>
      </c>
      <c r="D99" s="255"/>
      <c r="E99" s="310"/>
      <c r="F99" s="311"/>
      <c r="G99" s="258"/>
      <c r="H99" s="311"/>
      <c r="I99" s="258"/>
      <c r="J99" s="311"/>
      <c r="K99" s="258"/>
      <c r="L99" s="311"/>
      <c r="M99" s="258"/>
      <c r="N99" s="311"/>
      <c r="O99" s="258"/>
      <c r="P99" s="311"/>
      <c r="Q99" s="258"/>
      <c r="R99" s="311" t="n">
        <f aca="false">H99+J99+L99+N99+P99</f>
        <v>0</v>
      </c>
      <c r="S99" s="258" t="n">
        <f aca="false">I99+K99+M99+O99+Q99</f>
        <v>0</v>
      </c>
      <c r="T99" s="251"/>
      <c r="U99" s="200"/>
    </row>
    <row r="100" s="241" customFormat="true" ht="15.75" hidden="false" customHeight="false" outlineLevel="0" collapsed="false">
      <c r="A100" s="274" t="s">
        <v>461</v>
      </c>
      <c r="B100" s="280" t="s">
        <v>462</v>
      </c>
      <c r="C100" s="276" t="s">
        <v>354</v>
      </c>
      <c r="D100" s="316"/>
      <c r="E100" s="317" t="n">
        <f aca="false">E101</f>
        <v>0</v>
      </c>
      <c r="F100" s="318" t="n">
        <f aca="false">F101</f>
        <v>0</v>
      </c>
      <c r="G100" s="279" t="n">
        <f aca="false">G101</f>
        <v>0</v>
      </c>
      <c r="H100" s="318" t="n">
        <f aca="false">H101</f>
        <v>0</v>
      </c>
      <c r="I100" s="279" t="n">
        <f aca="false">I101</f>
        <v>0</v>
      </c>
      <c r="J100" s="318" t="n">
        <f aca="false">J101</f>
        <v>0</v>
      </c>
      <c r="K100" s="279" t="n">
        <f aca="false">K101</f>
        <v>0</v>
      </c>
      <c r="L100" s="318" t="n">
        <f aca="false">L101</f>
        <v>0</v>
      </c>
      <c r="M100" s="279" t="n">
        <f aca="false">M101</f>
        <v>0</v>
      </c>
      <c r="N100" s="318" t="n">
        <f aca="false">N101</f>
        <v>0</v>
      </c>
      <c r="O100" s="279" t="n">
        <f aca="false">O101</f>
        <v>0</v>
      </c>
      <c r="P100" s="318" t="n">
        <f aca="false">P101</f>
        <v>0</v>
      </c>
      <c r="Q100" s="279" t="n">
        <f aca="false">Q101</f>
        <v>0</v>
      </c>
      <c r="R100" s="318" t="n">
        <f aca="false">H100+J100+L100+N100+P100</f>
        <v>0</v>
      </c>
      <c r="S100" s="279" t="n">
        <f aca="false">I100+K100+M100+O100+Q100</f>
        <v>0</v>
      </c>
      <c r="T100" s="272"/>
      <c r="U100" s="200"/>
    </row>
    <row r="101" s="241" customFormat="true" ht="15.75" hidden="false" customHeight="false" outlineLevel="0" collapsed="false">
      <c r="A101" s="252" t="s">
        <v>463</v>
      </c>
      <c r="B101" s="259" t="s">
        <v>464</v>
      </c>
      <c r="C101" s="254" t="s">
        <v>354</v>
      </c>
      <c r="D101" s="255"/>
      <c r="E101" s="310" t="n">
        <v>0</v>
      </c>
      <c r="F101" s="311"/>
      <c r="G101" s="258"/>
      <c r="H101" s="311"/>
      <c r="I101" s="258"/>
      <c r="J101" s="311"/>
      <c r="K101" s="258"/>
      <c r="L101" s="311"/>
      <c r="M101" s="258"/>
      <c r="N101" s="311"/>
      <c r="O101" s="258"/>
      <c r="P101" s="311"/>
      <c r="Q101" s="258"/>
      <c r="R101" s="311" t="n">
        <f aca="false">H101+J101+L101+N101+P101</f>
        <v>0</v>
      </c>
      <c r="S101" s="258" t="n">
        <f aca="false">I101+K101+M101+O101+Q101</f>
        <v>0</v>
      </c>
      <c r="T101" s="251"/>
      <c r="U101" s="200"/>
    </row>
    <row r="102" s="241" customFormat="true" ht="15.75" hidden="false" customHeight="false" outlineLevel="0" collapsed="false">
      <c r="A102" s="252" t="s">
        <v>465</v>
      </c>
      <c r="B102" s="253" t="s">
        <v>466</v>
      </c>
      <c r="C102" s="254" t="s">
        <v>354</v>
      </c>
      <c r="D102" s="255"/>
      <c r="E102" s="310" t="n">
        <v>0</v>
      </c>
      <c r="F102" s="311"/>
      <c r="G102" s="258"/>
      <c r="H102" s="311"/>
      <c r="I102" s="258"/>
      <c r="J102" s="311"/>
      <c r="K102" s="258"/>
      <c r="L102" s="311"/>
      <c r="M102" s="258"/>
      <c r="N102" s="311"/>
      <c r="O102" s="258"/>
      <c r="P102" s="311"/>
      <c r="Q102" s="258"/>
      <c r="R102" s="311" t="n">
        <f aca="false">H102+J102+L102+N102+P102</f>
        <v>0</v>
      </c>
      <c r="S102" s="258" t="n">
        <f aca="false">I102+K102+M102+O102+Q102</f>
        <v>0</v>
      </c>
      <c r="T102" s="251"/>
      <c r="U102" s="200"/>
    </row>
    <row r="103" s="241" customFormat="true" ht="15.75" hidden="false" customHeight="false" outlineLevel="0" collapsed="false">
      <c r="A103" s="274" t="s">
        <v>467</v>
      </c>
      <c r="B103" s="327" t="s">
        <v>422</v>
      </c>
      <c r="C103" s="276" t="s">
        <v>354</v>
      </c>
      <c r="D103" s="273"/>
      <c r="E103" s="317" t="n">
        <f aca="false">E104+E105+E106+E108</f>
        <v>0.085</v>
      </c>
      <c r="F103" s="318" t="n">
        <f aca="false">F104+F105+F106+F108</f>
        <v>0</v>
      </c>
      <c r="G103" s="279" t="n">
        <f aca="false">G104+G105+G106+G108</f>
        <v>0</v>
      </c>
      <c r="H103" s="318" t="n">
        <f aca="false">H104+H105+H106+H108</f>
        <v>0</v>
      </c>
      <c r="I103" s="279" t="n">
        <f aca="false">I104+I105+I106+I108</f>
        <v>0</v>
      </c>
      <c r="J103" s="318" t="n">
        <f aca="false">J104+J105+J106+J108</f>
        <v>0</v>
      </c>
      <c r="K103" s="279" t="n">
        <f aca="false">K104+K105+K106+K108</f>
        <v>0</v>
      </c>
      <c r="L103" s="318" t="n">
        <f aca="false">L104+L105+L106+L108</f>
        <v>0</v>
      </c>
      <c r="M103" s="279" t="n">
        <f aca="false">M104+M105+M106+M108</f>
        <v>0</v>
      </c>
      <c r="N103" s="318" t="n">
        <f aca="false">N104+N105+N106+N108</f>
        <v>0</v>
      </c>
      <c r="O103" s="279" t="n">
        <f aca="false">O104+O105+O106+O108</f>
        <v>0</v>
      </c>
      <c r="P103" s="318" t="n">
        <f aca="false">P104+P105+P106+P108</f>
        <v>0</v>
      </c>
      <c r="Q103" s="279" t="n">
        <f aca="false">Q104+Q105+Q106+Q108</f>
        <v>0</v>
      </c>
      <c r="R103" s="318" t="n">
        <f aca="false">H103+J103+L103+N103+P103</f>
        <v>0</v>
      </c>
      <c r="S103" s="279" t="n">
        <f aca="false">I103+K103+M103+O103+Q103</f>
        <v>0</v>
      </c>
      <c r="T103" s="251"/>
      <c r="U103" s="200"/>
    </row>
    <row r="104" s="241" customFormat="true" ht="15.75" hidden="false" customHeight="false" outlineLevel="0" collapsed="false">
      <c r="A104" s="252" t="s">
        <v>468</v>
      </c>
      <c r="B104" s="253" t="s">
        <v>469</v>
      </c>
      <c r="C104" s="254" t="s">
        <v>354</v>
      </c>
      <c r="D104" s="260"/>
      <c r="E104" s="310"/>
      <c r="F104" s="311"/>
      <c r="G104" s="258"/>
      <c r="H104" s="311"/>
      <c r="I104" s="258"/>
      <c r="J104" s="311"/>
      <c r="K104" s="258"/>
      <c r="L104" s="311"/>
      <c r="M104" s="258"/>
      <c r="N104" s="311"/>
      <c r="O104" s="258"/>
      <c r="P104" s="311"/>
      <c r="Q104" s="258"/>
      <c r="R104" s="311" t="n">
        <f aca="false">H104+J104+L104+N104+P104</f>
        <v>0</v>
      </c>
      <c r="S104" s="258" t="n">
        <f aca="false">I104+K104+M104+O104+Q104</f>
        <v>0</v>
      </c>
      <c r="T104" s="251"/>
      <c r="U104" s="200"/>
    </row>
    <row r="105" s="241" customFormat="true" ht="15.75" hidden="false" customHeight="false" outlineLevel="0" collapsed="false">
      <c r="A105" s="252" t="s">
        <v>470</v>
      </c>
      <c r="B105" s="253" t="s">
        <v>471</v>
      </c>
      <c r="C105" s="254" t="s">
        <v>354</v>
      </c>
      <c r="D105" s="255"/>
      <c r="E105" s="310"/>
      <c r="F105" s="311"/>
      <c r="G105" s="258"/>
      <c r="H105" s="311"/>
      <c r="I105" s="258"/>
      <c r="J105" s="311"/>
      <c r="K105" s="258"/>
      <c r="L105" s="311"/>
      <c r="M105" s="258"/>
      <c r="N105" s="311"/>
      <c r="O105" s="258"/>
      <c r="P105" s="311"/>
      <c r="Q105" s="258"/>
      <c r="R105" s="311" t="n">
        <f aca="false">H105+J105+L105+N105+P105</f>
        <v>0</v>
      </c>
      <c r="S105" s="258" t="n">
        <f aca="false">I105+K105+M105+O105+Q105</f>
        <v>0</v>
      </c>
      <c r="T105" s="251"/>
      <c r="U105" s="200"/>
    </row>
    <row r="106" s="241" customFormat="true" ht="15.75" hidden="false" customHeight="false" outlineLevel="0" collapsed="false">
      <c r="A106" s="274" t="s">
        <v>472</v>
      </c>
      <c r="B106" s="275" t="s">
        <v>473</v>
      </c>
      <c r="C106" s="276" t="s">
        <v>354</v>
      </c>
      <c r="D106" s="273"/>
      <c r="E106" s="317" t="n">
        <f aca="false">E107</f>
        <v>0</v>
      </c>
      <c r="F106" s="318"/>
      <c r="G106" s="279"/>
      <c r="H106" s="318"/>
      <c r="I106" s="279"/>
      <c r="J106" s="318"/>
      <c r="K106" s="279"/>
      <c r="L106" s="318"/>
      <c r="M106" s="279"/>
      <c r="N106" s="318"/>
      <c r="O106" s="279"/>
      <c r="P106" s="318"/>
      <c r="Q106" s="279"/>
      <c r="R106" s="318" t="n">
        <f aca="false">H106+J106+L106+N106+P106</f>
        <v>0</v>
      </c>
      <c r="S106" s="279" t="n">
        <f aca="false">I106+K106+M106+O106+Q106</f>
        <v>0</v>
      </c>
      <c r="T106" s="251"/>
      <c r="U106" s="200"/>
    </row>
    <row r="107" s="241" customFormat="true" ht="15.75" hidden="false" customHeight="false" outlineLevel="0" collapsed="false">
      <c r="A107" s="252" t="s">
        <v>474</v>
      </c>
      <c r="B107" s="259" t="s">
        <v>475</v>
      </c>
      <c r="C107" s="254" t="s">
        <v>354</v>
      </c>
      <c r="D107" s="260"/>
      <c r="E107" s="310" t="n">
        <v>0</v>
      </c>
      <c r="F107" s="311"/>
      <c r="G107" s="258"/>
      <c r="H107" s="311"/>
      <c r="I107" s="258"/>
      <c r="J107" s="311"/>
      <c r="K107" s="258"/>
      <c r="L107" s="311"/>
      <c r="M107" s="258"/>
      <c r="N107" s="311"/>
      <c r="O107" s="258"/>
      <c r="P107" s="311"/>
      <c r="Q107" s="258"/>
      <c r="R107" s="311" t="n">
        <f aca="false">H107+J107+L107+N107+P107</f>
        <v>0</v>
      </c>
      <c r="S107" s="258" t="n">
        <f aca="false">I107+K107+M107+O107+Q107</f>
        <v>0</v>
      </c>
      <c r="T107" s="272"/>
      <c r="U107" s="200"/>
    </row>
    <row r="108" s="241" customFormat="true" ht="16.5" hidden="false" customHeight="false" outlineLevel="0" collapsed="false">
      <c r="A108" s="282" t="s">
        <v>476</v>
      </c>
      <c r="B108" s="283" t="s">
        <v>477</v>
      </c>
      <c r="C108" s="284" t="s">
        <v>354</v>
      </c>
      <c r="D108" s="285"/>
      <c r="E108" s="328" t="n">
        <f aca="false">85/1000</f>
        <v>0.085</v>
      </c>
      <c r="F108" s="329"/>
      <c r="G108" s="288"/>
      <c r="H108" s="329"/>
      <c r="I108" s="288"/>
      <c r="J108" s="329"/>
      <c r="K108" s="288"/>
      <c r="L108" s="329"/>
      <c r="M108" s="288"/>
      <c r="N108" s="329"/>
      <c r="O108" s="288"/>
      <c r="P108" s="329"/>
      <c r="Q108" s="288"/>
      <c r="R108" s="329" t="n">
        <f aca="false">H108+J108+L108+N108+P108</f>
        <v>0</v>
      </c>
      <c r="S108" s="288" t="n">
        <f aca="false">I108+K108+M108+O108+Q108</f>
        <v>0</v>
      </c>
      <c r="U108" s="200"/>
    </row>
    <row r="109" s="241" customFormat="true" ht="15.75" hidden="false" customHeight="false" outlineLevel="0" collapsed="false">
      <c r="A109" s="244" t="s">
        <v>478</v>
      </c>
      <c r="B109" s="245" t="s">
        <v>479</v>
      </c>
      <c r="C109" s="246" t="s">
        <v>354</v>
      </c>
      <c r="D109" s="247"/>
      <c r="E109" s="314" t="n">
        <f aca="false">E81+E96</f>
        <v>-3.158</v>
      </c>
      <c r="F109" s="315" t="n">
        <f aca="false">F81+F96</f>
        <v>0</v>
      </c>
      <c r="G109" s="250" t="n">
        <f aca="false">G81+G96</f>
        <v>0</v>
      </c>
      <c r="H109" s="315" t="n">
        <f aca="false">H81+H96</f>
        <v>0.417000000000002</v>
      </c>
      <c r="I109" s="250" t="n">
        <f aca="false">I81+I96</f>
        <v>0.417000000000002</v>
      </c>
      <c r="J109" s="315" t="n">
        <f aca="false">J81+J96</f>
        <v>0.396999999999998</v>
      </c>
      <c r="K109" s="250" t="n">
        <f aca="false">K81+K96</f>
        <v>0.396999999999998</v>
      </c>
      <c r="L109" s="315" t="n">
        <f aca="false">L81+L96</f>
        <v>0.977699999999995</v>
      </c>
      <c r="M109" s="250" t="n">
        <f aca="false">M81+M96</f>
        <v>0.977699999999995</v>
      </c>
      <c r="N109" s="315" t="n">
        <f aca="false">N81+N96</f>
        <v>1.68223359999999</v>
      </c>
      <c r="O109" s="250" t="n">
        <f aca="false">O81+O96</f>
        <v>1.68223359999999</v>
      </c>
      <c r="P109" s="315" t="n">
        <f aca="false">P81+P96</f>
        <v>0.613205343999987</v>
      </c>
      <c r="Q109" s="250" t="n">
        <f aca="false">Q81+Q96</f>
        <v>-0.000455359999989469</v>
      </c>
      <c r="R109" s="315" t="n">
        <f aca="false">H109+J109+L109+N109+P109</f>
        <v>4.08713894399997</v>
      </c>
      <c r="S109" s="250" t="n">
        <f aca="false">I109+K109+M109+O109+Q109</f>
        <v>3.47347824</v>
      </c>
      <c r="T109" s="272"/>
      <c r="U109" s="200"/>
    </row>
    <row r="110" s="241" customFormat="true" ht="31.5" hidden="false" customHeight="false" outlineLevel="0" collapsed="false">
      <c r="A110" s="252" t="s">
        <v>480</v>
      </c>
      <c r="B110" s="259" t="s">
        <v>481</v>
      </c>
      <c r="C110" s="254" t="s">
        <v>354</v>
      </c>
      <c r="D110" s="255"/>
      <c r="E110" s="310"/>
      <c r="F110" s="330"/>
      <c r="G110" s="258"/>
      <c r="H110" s="330"/>
      <c r="I110" s="258"/>
      <c r="J110" s="330"/>
      <c r="K110" s="258"/>
      <c r="L110" s="330"/>
      <c r="M110" s="258"/>
      <c r="N110" s="330"/>
      <c r="O110" s="258"/>
      <c r="P110" s="330"/>
      <c r="Q110" s="258"/>
      <c r="R110" s="330" t="n">
        <f aca="false">H110+J110+L110+N110+P110</f>
        <v>0</v>
      </c>
      <c r="S110" s="258" t="n">
        <f aca="false">I110+K110+M110+O110+Q110</f>
        <v>0</v>
      </c>
      <c r="T110" s="251"/>
      <c r="U110" s="200"/>
    </row>
    <row r="111" s="241" customFormat="true" ht="31.5" hidden="false" customHeight="false" outlineLevel="0" collapsed="false">
      <c r="A111" s="252" t="s">
        <v>482</v>
      </c>
      <c r="B111" s="259" t="s">
        <v>356</v>
      </c>
      <c r="C111" s="254" t="s">
        <v>354</v>
      </c>
      <c r="D111" s="255"/>
      <c r="E111" s="310"/>
      <c r="F111" s="330"/>
      <c r="G111" s="258"/>
      <c r="H111" s="330"/>
      <c r="I111" s="258"/>
      <c r="J111" s="330"/>
      <c r="K111" s="258"/>
      <c r="L111" s="330"/>
      <c r="M111" s="258"/>
      <c r="N111" s="330"/>
      <c r="O111" s="258"/>
      <c r="P111" s="330"/>
      <c r="Q111" s="258"/>
      <c r="R111" s="330" t="n">
        <f aca="false">H111+J111+L111+N111+P111</f>
        <v>0</v>
      </c>
      <c r="S111" s="258" t="n">
        <f aca="false">I111+K111+M111+O111+Q111</f>
        <v>0</v>
      </c>
      <c r="T111" s="272"/>
      <c r="U111" s="200"/>
    </row>
    <row r="112" s="241" customFormat="true" ht="31.5" hidden="false" customHeight="false" outlineLevel="0" collapsed="false">
      <c r="A112" s="252" t="s">
        <v>483</v>
      </c>
      <c r="B112" s="259" t="s">
        <v>357</v>
      </c>
      <c r="C112" s="254" t="s">
        <v>354</v>
      </c>
      <c r="D112" s="255"/>
      <c r="E112" s="310"/>
      <c r="F112" s="330"/>
      <c r="G112" s="258"/>
      <c r="H112" s="330"/>
      <c r="I112" s="258"/>
      <c r="J112" s="330"/>
      <c r="K112" s="258"/>
      <c r="L112" s="330"/>
      <c r="M112" s="258"/>
      <c r="N112" s="330"/>
      <c r="O112" s="258"/>
      <c r="P112" s="330"/>
      <c r="Q112" s="258"/>
      <c r="R112" s="330" t="n">
        <f aca="false">H112+J112+L112+N112+P112</f>
        <v>0</v>
      </c>
      <c r="S112" s="258" t="n">
        <f aca="false">I112+K112+M112+O112+Q112</f>
        <v>0</v>
      </c>
      <c r="T112" s="251"/>
      <c r="U112" s="200"/>
    </row>
    <row r="113" s="241" customFormat="true" ht="31.5" hidden="false" customHeight="false" outlineLevel="0" collapsed="false">
      <c r="A113" s="252" t="s">
        <v>484</v>
      </c>
      <c r="B113" s="259" t="s">
        <v>358</v>
      </c>
      <c r="C113" s="254" t="s">
        <v>354</v>
      </c>
      <c r="D113" s="255"/>
      <c r="E113" s="310"/>
      <c r="F113" s="330"/>
      <c r="G113" s="258"/>
      <c r="H113" s="330"/>
      <c r="I113" s="258"/>
      <c r="J113" s="330"/>
      <c r="K113" s="258"/>
      <c r="L113" s="330"/>
      <c r="M113" s="258"/>
      <c r="N113" s="330"/>
      <c r="O113" s="258"/>
      <c r="P113" s="330"/>
      <c r="Q113" s="258"/>
      <c r="R113" s="330" t="n">
        <f aca="false">H113+J113+L113+N113+P113</f>
        <v>0</v>
      </c>
      <c r="S113" s="258" t="n">
        <f aca="false">I113+K113+M113+O113+Q113</f>
        <v>0</v>
      </c>
      <c r="T113" s="251"/>
      <c r="U113" s="200"/>
    </row>
    <row r="114" s="241" customFormat="true" ht="15.75" hidden="false" customHeight="false" outlineLevel="0" collapsed="false">
      <c r="A114" s="252" t="s">
        <v>485</v>
      </c>
      <c r="B114" s="253" t="s">
        <v>359</v>
      </c>
      <c r="C114" s="254" t="s">
        <v>354</v>
      </c>
      <c r="D114" s="255"/>
      <c r="E114" s="310"/>
      <c r="F114" s="330"/>
      <c r="G114" s="258"/>
      <c r="H114" s="330"/>
      <c r="I114" s="258"/>
      <c r="J114" s="330"/>
      <c r="K114" s="258"/>
      <c r="L114" s="330"/>
      <c r="M114" s="258"/>
      <c r="N114" s="330"/>
      <c r="O114" s="258"/>
      <c r="P114" s="330"/>
      <c r="Q114" s="258"/>
      <c r="R114" s="330" t="n">
        <f aca="false">H114+J114+L114+N114+P114</f>
        <v>0</v>
      </c>
      <c r="S114" s="258" t="n">
        <f aca="false">I114+K114+M114+O114+Q114</f>
        <v>0</v>
      </c>
      <c r="T114" s="251"/>
      <c r="U114" s="200"/>
    </row>
    <row r="115" s="241" customFormat="true" ht="15.75" hidden="false" customHeight="false" outlineLevel="0" collapsed="false">
      <c r="A115" s="252" t="s">
        <v>486</v>
      </c>
      <c r="B115" s="253" t="s">
        <v>360</v>
      </c>
      <c r="C115" s="254" t="s">
        <v>354</v>
      </c>
      <c r="D115" s="260"/>
      <c r="E115" s="310" t="n">
        <f aca="false">E29-E44-0.034</f>
        <v>-3.282</v>
      </c>
      <c r="F115" s="330"/>
      <c r="G115" s="258"/>
      <c r="H115" s="330"/>
      <c r="I115" s="258"/>
      <c r="J115" s="330"/>
      <c r="K115" s="258"/>
      <c r="L115" s="330"/>
      <c r="M115" s="258"/>
      <c r="N115" s="330"/>
      <c r="O115" s="258"/>
      <c r="P115" s="330"/>
      <c r="Q115" s="258"/>
      <c r="R115" s="330" t="n">
        <f aca="false">H115+J115+L115+N115+P115</f>
        <v>0</v>
      </c>
      <c r="S115" s="258" t="n">
        <f aca="false">I115+K115+M115+O115+Q115</f>
        <v>0</v>
      </c>
      <c r="T115" s="251"/>
      <c r="U115" s="200"/>
    </row>
    <row r="116" s="241" customFormat="true" ht="15.75" hidden="false" customHeight="false" outlineLevel="0" collapsed="false">
      <c r="A116" s="252" t="s">
        <v>487</v>
      </c>
      <c r="B116" s="253" t="s">
        <v>361</v>
      </c>
      <c r="C116" s="254" t="s">
        <v>354</v>
      </c>
      <c r="D116" s="255"/>
      <c r="E116" s="310"/>
      <c r="F116" s="330"/>
      <c r="G116" s="258"/>
      <c r="H116" s="330"/>
      <c r="I116" s="258"/>
      <c r="J116" s="330"/>
      <c r="K116" s="258"/>
      <c r="L116" s="330"/>
      <c r="M116" s="258"/>
      <c r="N116" s="330"/>
      <c r="O116" s="258"/>
      <c r="P116" s="330"/>
      <c r="Q116" s="258"/>
      <c r="R116" s="330" t="n">
        <f aca="false">H116+J116+L116+N116+P116</f>
        <v>0</v>
      </c>
      <c r="S116" s="258" t="n">
        <f aca="false">I116+K116+M116+O116+Q116</f>
        <v>0</v>
      </c>
      <c r="T116" s="251"/>
      <c r="U116" s="200"/>
    </row>
    <row r="117" s="241" customFormat="true" ht="15.75" hidden="false" customHeight="false" outlineLevel="0" collapsed="false">
      <c r="A117" s="252" t="s">
        <v>488</v>
      </c>
      <c r="B117" s="253" t="s">
        <v>362</v>
      </c>
      <c r="C117" s="254" t="s">
        <v>354</v>
      </c>
      <c r="D117" s="260"/>
      <c r="E117" s="310" t="n">
        <f aca="false">E31-E46</f>
        <v>0.226</v>
      </c>
      <c r="F117" s="330"/>
      <c r="G117" s="258"/>
      <c r="H117" s="330"/>
      <c r="I117" s="258"/>
      <c r="J117" s="330"/>
      <c r="K117" s="258"/>
      <c r="L117" s="330"/>
      <c r="M117" s="258"/>
      <c r="N117" s="330"/>
      <c r="O117" s="258"/>
      <c r="P117" s="330"/>
      <c r="Q117" s="258"/>
      <c r="R117" s="330" t="n">
        <f aca="false">H117+J117+L117+N117+P117</f>
        <v>0</v>
      </c>
      <c r="S117" s="258" t="n">
        <f aca="false">I117+K117+M117+O117+Q117</f>
        <v>0</v>
      </c>
      <c r="T117" s="251"/>
      <c r="U117" s="200"/>
    </row>
    <row r="118" s="241" customFormat="true" ht="15.75" hidden="false" customHeight="false" outlineLevel="0" collapsed="false">
      <c r="A118" s="252" t="s">
        <v>489</v>
      </c>
      <c r="B118" s="253" t="s">
        <v>364</v>
      </c>
      <c r="C118" s="254" t="s">
        <v>354</v>
      </c>
      <c r="D118" s="255"/>
      <c r="E118" s="310"/>
      <c r="F118" s="330"/>
      <c r="G118" s="258"/>
      <c r="H118" s="330"/>
      <c r="I118" s="258"/>
      <c r="J118" s="330"/>
      <c r="K118" s="258"/>
      <c r="L118" s="330"/>
      <c r="M118" s="258"/>
      <c r="N118" s="330"/>
      <c r="O118" s="258"/>
      <c r="P118" s="330"/>
      <c r="Q118" s="258"/>
      <c r="R118" s="330" t="n">
        <f aca="false">H118+J118+L118+N118+P118</f>
        <v>0</v>
      </c>
      <c r="S118" s="258" t="n">
        <f aca="false">I118+K118+M118+O118+Q118</f>
        <v>0</v>
      </c>
      <c r="T118" s="251"/>
      <c r="U118" s="200"/>
    </row>
    <row r="119" s="241" customFormat="true" ht="15.75" hidden="false" customHeight="false" outlineLevel="0" collapsed="false">
      <c r="A119" s="252" t="s">
        <v>490</v>
      </c>
      <c r="B119" s="253" t="s">
        <v>366</v>
      </c>
      <c r="C119" s="254" t="s">
        <v>354</v>
      </c>
      <c r="D119" s="255"/>
      <c r="E119" s="310"/>
      <c r="F119" s="330"/>
      <c r="G119" s="258"/>
      <c r="H119" s="330"/>
      <c r="I119" s="258"/>
      <c r="J119" s="330"/>
      <c r="K119" s="258"/>
      <c r="L119" s="330"/>
      <c r="M119" s="258"/>
      <c r="N119" s="330"/>
      <c r="O119" s="258"/>
      <c r="P119" s="330"/>
      <c r="Q119" s="258"/>
      <c r="R119" s="330" t="n">
        <f aca="false">H119+J119+L119+N119+P119</f>
        <v>0</v>
      </c>
      <c r="S119" s="258" t="n">
        <f aca="false">I119+K119+M119+O119+Q119</f>
        <v>0</v>
      </c>
      <c r="T119" s="251"/>
      <c r="U119" s="200"/>
    </row>
    <row r="120" s="241" customFormat="true" ht="31.5" hidden="false" customHeight="false" outlineLevel="0" collapsed="false">
      <c r="A120" s="252" t="s">
        <v>491</v>
      </c>
      <c r="B120" s="259" t="s">
        <v>368</v>
      </c>
      <c r="C120" s="254" t="s">
        <v>354</v>
      </c>
      <c r="D120" s="255"/>
      <c r="E120" s="310"/>
      <c r="F120" s="330"/>
      <c r="G120" s="258"/>
      <c r="H120" s="330"/>
      <c r="I120" s="258"/>
      <c r="J120" s="330"/>
      <c r="K120" s="258"/>
      <c r="L120" s="330"/>
      <c r="M120" s="258"/>
      <c r="N120" s="330"/>
      <c r="O120" s="258"/>
      <c r="P120" s="330"/>
      <c r="Q120" s="258"/>
      <c r="R120" s="330" t="n">
        <f aca="false">H120+J120+L120+N120+P120</f>
        <v>0</v>
      </c>
      <c r="S120" s="258" t="n">
        <f aca="false">I120+K120+M120+O120+Q120</f>
        <v>0</v>
      </c>
      <c r="T120" s="251"/>
      <c r="U120" s="200"/>
    </row>
    <row r="121" s="241" customFormat="true" ht="15.75" hidden="false" customHeight="false" outlineLevel="0" collapsed="false">
      <c r="A121" s="252" t="s">
        <v>492</v>
      </c>
      <c r="B121" s="253" t="s">
        <v>370</v>
      </c>
      <c r="C121" s="254" t="s">
        <v>354</v>
      </c>
      <c r="D121" s="255"/>
      <c r="E121" s="310"/>
      <c r="F121" s="330"/>
      <c r="G121" s="258"/>
      <c r="H121" s="330"/>
      <c r="I121" s="258"/>
      <c r="J121" s="330"/>
      <c r="K121" s="258"/>
      <c r="L121" s="330"/>
      <c r="M121" s="258"/>
      <c r="N121" s="330"/>
      <c r="O121" s="258"/>
      <c r="P121" s="330"/>
      <c r="Q121" s="258"/>
      <c r="R121" s="330" t="n">
        <f aca="false">H121+J121+L121+N121+P121</f>
        <v>0</v>
      </c>
      <c r="S121" s="258" t="n">
        <f aca="false">I121+K121+M121+O121+Q121</f>
        <v>0</v>
      </c>
      <c r="T121" s="251"/>
      <c r="U121" s="200"/>
    </row>
    <row r="122" s="241" customFormat="true" ht="15.75" hidden="false" customHeight="false" outlineLevel="0" collapsed="false">
      <c r="A122" s="252" t="s">
        <v>493</v>
      </c>
      <c r="B122" s="253" t="s">
        <v>372</v>
      </c>
      <c r="C122" s="254" t="s">
        <v>354</v>
      </c>
      <c r="D122" s="255"/>
      <c r="E122" s="310"/>
      <c r="F122" s="330"/>
      <c r="G122" s="258"/>
      <c r="H122" s="330"/>
      <c r="I122" s="258"/>
      <c r="J122" s="330"/>
      <c r="K122" s="258"/>
      <c r="L122" s="330"/>
      <c r="M122" s="258"/>
      <c r="N122" s="330"/>
      <c r="O122" s="258"/>
      <c r="P122" s="330"/>
      <c r="Q122" s="258"/>
      <c r="R122" s="330" t="n">
        <f aca="false">H122+J122+L122+N122+P122</f>
        <v>0</v>
      </c>
      <c r="S122" s="258" t="n">
        <f aca="false">I122+K122+M122+O122+Q122</f>
        <v>0</v>
      </c>
      <c r="T122" s="251"/>
      <c r="U122" s="200"/>
    </row>
    <row r="123" s="241" customFormat="true" ht="16.5" hidden="false" customHeight="false" outlineLevel="0" collapsed="false">
      <c r="A123" s="261" t="s">
        <v>494</v>
      </c>
      <c r="B123" s="262" t="s">
        <v>374</v>
      </c>
      <c r="C123" s="263" t="s">
        <v>354</v>
      </c>
      <c r="D123" s="264"/>
      <c r="E123" s="312" t="n">
        <f aca="false">E37-E52-0.051</f>
        <v>-0.102</v>
      </c>
      <c r="F123" s="331"/>
      <c r="G123" s="267"/>
      <c r="H123" s="331"/>
      <c r="I123" s="267"/>
      <c r="J123" s="331"/>
      <c r="K123" s="267"/>
      <c r="L123" s="331"/>
      <c r="M123" s="267"/>
      <c r="N123" s="331"/>
      <c r="O123" s="267"/>
      <c r="P123" s="331"/>
      <c r="Q123" s="267"/>
      <c r="R123" s="331" t="n">
        <f aca="false">H123+J123+L123+N123+P123</f>
        <v>0</v>
      </c>
      <c r="S123" s="267" t="n">
        <f aca="false">I123+K123+M123+O123+Q123</f>
        <v>0</v>
      </c>
      <c r="T123" s="251"/>
      <c r="U123" s="200"/>
    </row>
    <row r="124" s="241" customFormat="true" ht="15.75" hidden="false" customHeight="false" outlineLevel="0" collapsed="false">
      <c r="A124" s="332" t="s">
        <v>495</v>
      </c>
      <c r="B124" s="333" t="s">
        <v>496</v>
      </c>
      <c r="C124" s="334" t="s">
        <v>354</v>
      </c>
      <c r="D124" s="335"/>
      <c r="E124" s="336" t="n">
        <f aca="false">114/1000</f>
        <v>0.114</v>
      </c>
      <c r="F124" s="337"/>
      <c r="G124" s="338"/>
      <c r="H124" s="337"/>
      <c r="I124" s="338"/>
      <c r="J124" s="337"/>
      <c r="K124" s="338"/>
      <c r="L124" s="337"/>
      <c r="M124" s="338"/>
      <c r="N124" s="337"/>
      <c r="O124" s="338"/>
      <c r="P124" s="337"/>
      <c r="Q124" s="338"/>
      <c r="R124" s="337" t="n">
        <f aca="false">H124+J124+L124+N124+P124</f>
        <v>0</v>
      </c>
      <c r="S124" s="338" t="n">
        <f aca="false">I124+K124+M124+O124+Q124</f>
        <v>0</v>
      </c>
      <c r="T124" s="251"/>
      <c r="U124" s="200"/>
    </row>
    <row r="125" s="241" customFormat="true" ht="15.75" hidden="false" customHeight="false" outlineLevel="0" collapsed="false">
      <c r="A125" s="252" t="s">
        <v>497</v>
      </c>
      <c r="B125" s="253" t="s">
        <v>355</v>
      </c>
      <c r="C125" s="254" t="s">
        <v>354</v>
      </c>
      <c r="D125" s="255"/>
      <c r="E125" s="310"/>
      <c r="F125" s="330"/>
      <c r="G125" s="258"/>
      <c r="H125" s="330"/>
      <c r="I125" s="258"/>
      <c r="J125" s="330"/>
      <c r="K125" s="258"/>
      <c r="L125" s="330"/>
      <c r="M125" s="258"/>
      <c r="N125" s="330"/>
      <c r="O125" s="258"/>
      <c r="P125" s="330"/>
      <c r="Q125" s="258"/>
      <c r="R125" s="330" t="n">
        <f aca="false">H125+J125+L125+N125+P125</f>
        <v>0</v>
      </c>
      <c r="S125" s="258" t="n">
        <f aca="false">I125+K125+M125+O125+Q125</f>
        <v>0</v>
      </c>
      <c r="T125" s="251"/>
      <c r="U125" s="200"/>
    </row>
    <row r="126" s="241" customFormat="true" ht="31.5" hidden="false" customHeight="false" outlineLevel="0" collapsed="false">
      <c r="A126" s="252" t="s">
        <v>498</v>
      </c>
      <c r="B126" s="259" t="s">
        <v>356</v>
      </c>
      <c r="C126" s="254" t="s">
        <v>354</v>
      </c>
      <c r="D126" s="255"/>
      <c r="E126" s="310"/>
      <c r="F126" s="330"/>
      <c r="G126" s="258"/>
      <c r="H126" s="330"/>
      <c r="I126" s="258"/>
      <c r="J126" s="330"/>
      <c r="K126" s="258"/>
      <c r="L126" s="330"/>
      <c r="M126" s="258"/>
      <c r="N126" s="330"/>
      <c r="O126" s="258"/>
      <c r="P126" s="330"/>
      <c r="Q126" s="258"/>
      <c r="R126" s="330" t="n">
        <f aca="false">H126+J126+L126+N126+P126</f>
        <v>0</v>
      </c>
      <c r="S126" s="258" t="n">
        <f aca="false">I126+K126+M126+O126+Q126</f>
        <v>0</v>
      </c>
      <c r="T126" s="251"/>
      <c r="U126" s="200"/>
    </row>
    <row r="127" s="241" customFormat="true" ht="31.5" hidden="false" customHeight="false" outlineLevel="0" collapsed="false">
      <c r="A127" s="252" t="s">
        <v>499</v>
      </c>
      <c r="B127" s="259" t="s">
        <v>357</v>
      </c>
      <c r="C127" s="254" t="s">
        <v>354</v>
      </c>
      <c r="D127" s="255"/>
      <c r="E127" s="310"/>
      <c r="F127" s="330"/>
      <c r="G127" s="258"/>
      <c r="H127" s="330"/>
      <c r="I127" s="258"/>
      <c r="J127" s="330"/>
      <c r="K127" s="258"/>
      <c r="L127" s="330"/>
      <c r="M127" s="258"/>
      <c r="N127" s="330"/>
      <c r="O127" s="258"/>
      <c r="P127" s="330"/>
      <c r="Q127" s="258"/>
      <c r="R127" s="330" t="n">
        <f aca="false">H127+J127+L127+N127+P127</f>
        <v>0</v>
      </c>
      <c r="S127" s="258" t="n">
        <f aca="false">I127+K127+M127+O127+Q127</f>
        <v>0</v>
      </c>
      <c r="T127" s="251"/>
      <c r="U127" s="200"/>
    </row>
    <row r="128" s="241" customFormat="true" ht="31.5" hidden="false" customHeight="false" outlineLevel="0" collapsed="false">
      <c r="A128" s="252" t="s">
        <v>500</v>
      </c>
      <c r="B128" s="259" t="s">
        <v>358</v>
      </c>
      <c r="C128" s="254" t="s">
        <v>354</v>
      </c>
      <c r="D128" s="255"/>
      <c r="E128" s="310"/>
      <c r="F128" s="330"/>
      <c r="G128" s="258"/>
      <c r="H128" s="330"/>
      <c r="I128" s="258"/>
      <c r="J128" s="330"/>
      <c r="K128" s="258"/>
      <c r="L128" s="330"/>
      <c r="M128" s="258"/>
      <c r="N128" s="330"/>
      <c r="O128" s="258"/>
      <c r="P128" s="330"/>
      <c r="Q128" s="258"/>
      <c r="R128" s="330" t="n">
        <f aca="false">H128+J128+L128+N128+P128</f>
        <v>0</v>
      </c>
      <c r="S128" s="258" t="n">
        <f aca="false">I128+K128+M128+O128+Q128</f>
        <v>0</v>
      </c>
      <c r="T128" s="251"/>
      <c r="U128" s="200"/>
    </row>
    <row r="129" s="241" customFormat="true" ht="15.75" hidden="false" customHeight="false" outlineLevel="0" collapsed="false">
      <c r="A129" s="252" t="s">
        <v>501</v>
      </c>
      <c r="B129" s="281" t="s">
        <v>502</v>
      </c>
      <c r="C129" s="254" t="s">
        <v>354</v>
      </c>
      <c r="D129" s="255"/>
      <c r="E129" s="310"/>
      <c r="F129" s="330"/>
      <c r="G129" s="258"/>
      <c r="H129" s="330"/>
      <c r="I129" s="258"/>
      <c r="J129" s="330"/>
      <c r="K129" s="258"/>
      <c r="L129" s="330"/>
      <c r="M129" s="258"/>
      <c r="N129" s="330"/>
      <c r="O129" s="258"/>
      <c r="P129" s="330"/>
      <c r="Q129" s="258"/>
      <c r="R129" s="330" t="n">
        <f aca="false">H129+J129+L129+N129+P129</f>
        <v>0</v>
      </c>
      <c r="S129" s="258" t="n">
        <f aca="false">I129+K129+M129+O129+Q129</f>
        <v>0</v>
      </c>
      <c r="T129" s="251"/>
      <c r="U129" s="200"/>
    </row>
    <row r="130" s="241" customFormat="true" ht="15.75" hidden="false" customHeight="false" outlineLevel="0" collapsed="false">
      <c r="A130" s="252" t="s">
        <v>503</v>
      </c>
      <c r="B130" s="281" t="s">
        <v>504</v>
      </c>
      <c r="C130" s="254" t="s">
        <v>354</v>
      </c>
      <c r="D130" s="260"/>
      <c r="E130" s="310" t="n">
        <f aca="false">100/1000</f>
        <v>0.1</v>
      </c>
      <c r="F130" s="330"/>
      <c r="G130" s="258"/>
      <c r="H130" s="330"/>
      <c r="I130" s="258"/>
      <c r="J130" s="330"/>
      <c r="K130" s="258"/>
      <c r="L130" s="330"/>
      <c r="M130" s="258"/>
      <c r="N130" s="330"/>
      <c r="O130" s="258"/>
      <c r="P130" s="330"/>
      <c r="Q130" s="258"/>
      <c r="R130" s="330" t="n">
        <f aca="false">H130+J130+L130+N130+P130</f>
        <v>0</v>
      </c>
      <c r="S130" s="258" t="n">
        <f aca="false">I130+K130+M130+O130+Q130</f>
        <v>0</v>
      </c>
      <c r="T130" s="251"/>
      <c r="U130" s="200"/>
    </row>
    <row r="131" s="241" customFormat="true" ht="15.75" hidden="false" customHeight="false" outlineLevel="0" collapsed="false">
      <c r="A131" s="252" t="s">
        <v>505</v>
      </c>
      <c r="B131" s="281" t="s">
        <v>506</v>
      </c>
      <c r="C131" s="254" t="s">
        <v>354</v>
      </c>
      <c r="D131" s="255"/>
      <c r="E131" s="310"/>
      <c r="F131" s="330"/>
      <c r="G131" s="258"/>
      <c r="H131" s="330"/>
      <c r="I131" s="258"/>
      <c r="J131" s="330"/>
      <c r="K131" s="258"/>
      <c r="L131" s="330"/>
      <c r="M131" s="258"/>
      <c r="N131" s="330"/>
      <c r="O131" s="258"/>
      <c r="P131" s="330"/>
      <c r="Q131" s="258"/>
      <c r="R131" s="330" t="n">
        <f aca="false">H131+J131+L131+N131+P131</f>
        <v>0</v>
      </c>
      <c r="S131" s="258" t="n">
        <f aca="false">I131+K131+M131+O131+Q131</f>
        <v>0</v>
      </c>
      <c r="T131" s="251"/>
      <c r="U131" s="200"/>
    </row>
    <row r="132" s="241" customFormat="true" ht="15.75" hidden="false" customHeight="false" outlineLevel="0" collapsed="false">
      <c r="A132" s="252" t="s">
        <v>507</v>
      </c>
      <c r="B132" s="281" t="s">
        <v>508</v>
      </c>
      <c r="C132" s="254" t="s">
        <v>354</v>
      </c>
      <c r="D132" s="255"/>
      <c r="E132" s="310" t="n">
        <f aca="false">2/1000</f>
        <v>0.002</v>
      </c>
      <c r="F132" s="330"/>
      <c r="G132" s="258"/>
      <c r="H132" s="330"/>
      <c r="I132" s="258"/>
      <c r="J132" s="330"/>
      <c r="K132" s="258"/>
      <c r="L132" s="330"/>
      <c r="M132" s="258"/>
      <c r="N132" s="330"/>
      <c r="O132" s="258"/>
      <c r="P132" s="330"/>
      <c r="Q132" s="258"/>
      <c r="R132" s="330" t="n">
        <f aca="false">H132+J132+L132+N132+P132</f>
        <v>0</v>
      </c>
      <c r="S132" s="258" t="n">
        <f aca="false">I132+K132+M132+O132+Q132</f>
        <v>0</v>
      </c>
      <c r="T132" s="251"/>
      <c r="U132" s="200"/>
    </row>
    <row r="133" s="241" customFormat="true" ht="15.75" hidden="false" customHeight="false" outlineLevel="0" collapsed="false">
      <c r="A133" s="252" t="s">
        <v>509</v>
      </c>
      <c r="B133" s="281" t="s">
        <v>510</v>
      </c>
      <c r="C133" s="254" t="s">
        <v>354</v>
      </c>
      <c r="D133" s="255"/>
      <c r="E133" s="310"/>
      <c r="F133" s="330"/>
      <c r="G133" s="258"/>
      <c r="H133" s="330"/>
      <c r="I133" s="258"/>
      <c r="J133" s="330"/>
      <c r="K133" s="258"/>
      <c r="L133" s="330"/>
      <c r="M133" s="258"/>
      <c r="N133" s="330"/>
      <c r="O133" s="258"/>
      <c r="P133" s="330"/>
      <c r="Q133" s="258"/>
      <c r="R133" s="330" t="n">
        <f aca="false">H133+J133+L133+N133+P133</f>
        <v>0</v>
      </c>
      <c r="S133" s="258" t="n">
        <f aca="false">I133+K133+M133+O133+Q133</f>
        <v>0</v>
      </c>
      <c r="T133" s="251"/>
      <c r="U133" s="200"/>
    </row>
    <row r="134" s="241" customFormat="true" ht="15.75" hidden="false" customHeight="false" outlineLevel="0" collapsed="false">
      <c r="A134" s="252" t="s">
        <v>511</v>
      </c>
      <c r="B134" s="281" t="s">
        <v>512</v>
      </c>
      <c r="C134" s="254" t="s">
        <v>354</v>
      </c>
      <c r="D134" s="255"/>
      <c r="E134" s="310"/>
      <c r="F134" s="330"/>
      <c r="G134" s="258"/>
      <c r="H134" s="330"/>
      <c r="I134" s="258"/>
      <c r="J134" s="330"/>
      <c r="K134" s="258"/>
      <c r="L134" s="330"/>
      <c r="M134" s="258"/>
      <c r="N134" s="330"/>
      <c r="O134" s="258"/>
      <c r="P134" s="330"/>
      <c r="Q134" s="258"/>
      <c r="R134" s="330" t="n">
        <f aca="false">H134+J134+L134+N134+P134</f>
        <v>0</v>
      </c>
      <c r="S134" s="258" t="n">
        <f aca="false">I134+K134+M134+O134+Q134</f>
        <v>0</v>
      </c>
      <c r="T134" s="251"/>
      <c r="U134" s="200"/>
    </row>
    <row r="135" s="241" customFormat="true" ht="31.5" hidden="false" customHeight="false" outlineLevel="0" collapsed="false">
      <c r="A135" s="252" t="s">
        <v>513</v>
      </c>
      <c r="B135" s="281" t="s">
        <v>368</v>
      </c>
      <c r="C135" s="254" t="s">
        <v>354</v>
      </c>
      <c r="D135" s="255"/>
      <c r="E135" s="310"/>
      <c r="F135" s="330"/>
      <c r="G135" s="258"/>
      <c r="H135" s="330"/>
      <c r="I135" s="258"/>
      <c r="J135" s="330"/>
      <c r="K135" s="258"/>
      <c r="L135" s="330"/>
      <c r="M135" s="258"/>
      <c r="N135" s="330"/>
      <c r="O135" s="258"/>
      <c r="P135" s="330"/>
      <c r="Q135" s="258"/>
      <c r="R135" s="330" t="n">
        <f aca="false">H135+J135+L135+N135+P135</f>
        <v>0</v>
      </c>
      <c r="S135" s="258" t="n">
        <f aca="false">I135+K135+M135+O135+Q135</f>
        <v>0</v>
      </c>
      <c r="T135" s="251"/>
      <c r="U135" s="200"/>
    </row>
    <row r="136" s="241" customFormat="true" ht="15.75" hidden="false" customHeight="false" outlineLevel="0" collapsed="false">
      <c r="A136" s="252" t="s">
        <v>514</v>
      </c>
      <c r="B136" s="253" t="s">
        <v>515</v>
      </c>
      <c r="C136" s="254" t="s">
        <v>354</v>
      </c>
      <c r="D136" s="255"/>
      <c r="E136" s="310"/>
      <c r="F136" s="330"/>
      <c r="G136" s="258"/>
      <c r="H136" s="330"/>
      <c r="I136" s="258"/>
      <c r="J136" s="330"/>
      <c r="K136" s="258"/>
      <c r="L136" s="330"/>
      <c r="M136" s="258"/>
      <c r="N136" s="330"/>
      <c r="O136" s="258"/>
      <c r="P136" s="330"/>
      <c r="Q136" s="258"/>
      <c r="R136" s="330" t="n">
        <f aca="false">H136+J136+L136+N136+P136</f>
        <v>0</v>
      </c>
      <c r="S136" s="258" t="n">
        <f aca="false">I136+K136+M136+O136+Q136</f>
        <v>0</v>
      </c>
      <c r="T136" s="251"/>
      <c r="U136" s="200"/>
    </row>
    <row r="137" s="241" customFormat="true" ht="15.75" hidden="false" customHeight="false" outlineLevel="0" collapsed="false">
      <c r="A137" s="252" t="s">
        <v>516</v>
      </c>
      <c r="B137" s="253" t="s">
        <v>372</v>
      </c>
      <c r="C137" s="254" t="s">
        <v>354</v>
      </c>
      <c r="D137" s="255"/>
      <c r="E137" s="310"/>
      <c r="F137" s="330"/>
      <c r="G137" s="258"/>
      <c r="H137" s="330"/>
      <c r="I137" s="258"/>
      <c r="J137" s="330"/>
      <c r="K137" s="258"/>
      <c r="L137" s="330"/>
      <c r="M137" s="258"/>
      <c r="N137" s="330"/>
      <c r="O137" s="258"/>
      <c r="P137" s="330"/>
      <c r="Q137" s="258"/>
      <c r="R137" s="330" t="n">
        <f aca="false">H137+J137+L137+N137+P137</f>
        <v>0</v>
      </c>
      <c r="S137" s="258" t="n">
        <f aca="false">I137+K137+M137+O137+Q137</f>
        <v>0</v>
      </c>
      <c r="T137" s="251"/>
      <c r="U137" s="200"/>
    </row>
    <row r="138" s="241" customFormat="true" ht="16.5" hidden="false" customHeight="false" outlineLevel="0" collapsed="false">
      <c r="A138" s="339" t="s">
        <v>517</v>
      </c>
      <c r="B138" s="340" t="s">
        <v>518</v>
      </c>
      <c r="C138" s="341" t="s">
        <v>354</v>
      </c>
      <c r="D138" s="342"/>
      <c r="E138" s="343" t="n">
        <f aca="false">12/1000</f>
        <v>0.012</v>
      </c>
      <c r="F138" s="344"/>
      <c r="G138" s="345"/>
      <c r="H138" s="344"/>
      <c r="I138" s="345"/>
      <c r="J138" s="344"/>
      <c r="K138" s="345"/>
      <c r="L138" s="344"/>
      <c r="M138" s="345"/>
      <c r="N138" s="344"/>
      <c r="O138" s="345"/>
      <c r="P138" s="344"/>
      <c r="Q138" s="345"/>
      <c r="R138" s="344" t="n">
        <f aca="false">H138+J138+L138+N138+P138</f>
        <v>0</v>
      </c>
      <c r="S138" s="345" t="n">
        <f aca="false">I138+K138+M138+O138+Q138</f>
        <v>0</v>
      </c>
      <c r="T138" s="251"/>
      <c r="U138" s="200"/>
    </row>
    <row r="139" s="241" customFormat="true" ht="15.75" hidden="false" customHeight="false" outlineLevel="0" collapsed="false">
      <c r="A139" s="244" t="s">
        <v>519</v>
      </c>
      <c r="B139" s="245" t="s">
        <v>520</v>
      </c>
      <c r="C139" s="246" t="s">
        <v>354</v>
      </c>
      <c r="D139" s="247"/>
      <c r="E139" s="314" t="n">
        <f aca="false">E109-E124</f>
        <v>-3.272</v>
      </c>
      <c r="F139" s="346" t="n">
        <f aca="false">F109+F124</f>
        <v>0</v>
      </c>
      <c r="G139" s="347" t="n">
        <f aca="false">G109+G124</f>
        <v>0</v>
      </c>
      <c r="H139" s="346" t="n">
        <f aca="false">H109+H124</f>
        <v>0.417000000000002</v>
      </c>
      <c r="I139" s="347" t="n">
        <f aca="false">I109+I124</f>
        <v>0.417000000000002</v>
      </c>
      <c r="J139" s="346" t="n">
        <f aca="false">J109+J124</f>
        <v>0.396999999999998</v>
      </c>
      <c r="K139" s="347" t="n">
        <f aca="false">K109+K124</f>
        <v>0.396999999999998</v>
      </c>
      <c r="L139" s="346" t="n">
        <f aca="false">L109+L124</f>
        <v>0.977699999999995</v>
      </c>
      <c r="M139" s="347" t="n">
        <f aca="false">M109+M124</f>
        <v>0.977699999999995</v>
      </c>
      <c r="N139" s="346" t="n">
        <f aca="false">N109+N124</f>
        <v>1.68223359999999</v>
      </c>
      <c r="O139" s="347" t="n">
        <f aca="false">O109+O124</f>
        <v>1.68223359999999</v>
      </c>
      <c r="P139" s="346" t="n">
        <f aca="false">P109+P124</f>
        <v>0.613205343999987</v>
      </c>
      <c r="Q139" s="347" t="n">
        <f aca="false">Q109+Q124</f>
        <v>-0.000455359999989469</v>
      </c>
      <c r="R139" s="346" t="n">
        <f aca="false">H139+J139+L139+N139+P139</f>
        <v>4.08713894399997</v>
      </c>
      <c r="S139" s="347" t="n">
        <f aca="false">I139+K139+M139+O139+Q139</f>
        <v>3.47347824</v>
      </c>
      <c r="T139" s="251"/>
      <c r="U139" s="200"/>
    </row>
    <row r="140" s="241" customFormat="true" ht="15.75" hidden="false" customHeight="false" outlineLevel="0" collapsed="false">
      <c r="A140" s="252" t="s">
        <v>521</v>
      </c>
      <c r="B140" s="253" t="s">
        <v>355</v>
      </c>
      <c r="C140" s="254" t="s">
        <v>354</v>
      </c>
      <c r="D140" s="255"/>
      <c r="E140" s="310"/>
      <c r="F140" s="330"/>
      <c r="G140" s="258"/>
      <c r="H140" s="330"/>
      <c r="I140" s="258"/>
      <c r="J140" s="330"/>
      <c r="K140" s="258"/>
      <c r="L140" s="330"/>
      <c r="M140" s="258"/>
      <c r="N140" s="330"/>
      <c r="O140" s="258"/>
      <c r="P140" s="330"/>
      <c r="Q140" s="258"/>
      <c r="R140" s="330" t="n">
        <f aca="false">H140+J140+L140+N140+P140</f>
        <v>0</v>
      </c>
      <c r="S140" s="258" t="n">
        <f aca="false">I140+K140+M140+O140+Q140</f>
        <v>0</v>
      </c>
      <c r="T140" s="251"/>
      <c r="U140" s="200"/>
    </row>
    <row r="141" s="241" customFormat="true" ht="31.5" hidden="false" customHeight="false" outlineLevel="0" collapsed="false">
      <c r="A141" s="252" t="s">
        <v>522</v>
      </c>
      <c r="B141" s="259" t="s">
        <v>356</v>
      </c>
      <c r="C141" s="254" t="s">
        <v>354</v>
      </c>
      <c r="D141" s="255"/>
      <c r="E141" s="310"/>
      <c r="F141" s="330"/>
      <c r="G141" s="258"/>
      <c r="H141" s="330"/>
      <c r="I141" s="258"/>
      <c r="J141" s="330"/>
      <c r="K141" s="258"/>
      <c r="L141" s="330"/>
      <c r="M141" s="258"/>
      <c r="N141" s="330"/>
      <c r="O141" s="258"/>
      <c r="P141" s="330"/>
      <c r="Q141" s="258"/>
      <c r="R141" s="330" t="n">
        <f aca="false">H141+J141+L141+N141+P141</f>
        <v>0</v>
      </c>
      <c r="S141" s="258" t="n">
        <f aca="false">I141+K141+M141+O141+Q141</f>
        <v>0</v>
      </c>
      <c r="T141" s="251"/>
      <c r="U141" s="200"/>
    </row>
    <row r="142" s="241" customFormat="true" ht="31.5" hidden="false" customHeight="false" outlineLevel="0" collapsed="false">
      <c r="A142" s="252" t="s">
        <v>523</v>
      </c>
      <c r="B142" s="259" t="s">
        <v>357</v>
      </c>
      <c r="C142" s="254" t="s">
        <v>354</v>
      </c>
      <c r="D142" s="255"/>
      <c r="E142" s="310"/>
      <c r="F142" s="330"/>
      <c r="G142" s="258"/>
      <c r="H142" s="330"/>
      <c r="I142" s="258"/>
      <c r="J142" s="330"/>
      <c r="K142" s="258"/>
      <c r="L142" s="330"/>
      <c r="M142" s="258"/>
      <c r="N142" s="330"/>
      <c r="O142" s="258"/>
      <c r="P142" s="330"/>
      <c r="Q142" s="258"/>
      <c r="R142" s="330" t="n">
        <f aca="false">H142+J142+L142+N142+P142</f>
        <v>0</v>
      </c>
      <c r="S142" s="258" t="n">
        <f aca="false">I142+K142+M142+O142+Q142</f>
        <v>0</v>
      </c>
      <c r="T142" s="251"/>
      <c r="U142" s="200"/>
    </row>
    <row r="143" s="241" customFormat="true" ht="31.5" hidden="false" customHeight="false" outlineLevel="0" collapsed="false">
      <c r="A143" s="252" t="s">
        <v>524</v>
      </c>
      <c r="B143" s="259" t="s">
        <v>358</v>
      </c>
      <c r="C143" s="254" t="s">
        <v>354</v>
      </c>
      <c r="D143" s="255"/>
      <c r="E143" s="310"/>
      <c r="F143" s="330"/>
      <c r="G143" s="258"/>
      <c r="H143" s="330"/>
      <c r="I143" s="258"/>
      <c r="J143" s="330"/>
      <c r="K143" s="258"/>
      <c r="L143" s="330"/>
      <c r="M143" s="258"/>
      <c r="N143" s="330"/>
      <c r="O143" s="258"/>
      <c r="P143" s="330"/>
      <c r="Q143" s="258"/>
      <c r="R143" s="330" t="n">
        <f aca="false">H143+J143+L143+N143+P143</f>
        <v>0</v>
      </c>
      <c r="S143" s="258" t="n">
        <f aca="false">I143+K143+M143+O143+Q143</f>
        <v>0</v>
      </c>
      <c r="T143" s="251"/>
      <c r="U143" s="200"/>
    </row>
    <row r="144" s="241" customFormat="true" ht="15.75" hidden="false" customHeight="false" outlineLevel="0" collapsed="false">
      <c r="A144" s="252" t="s">
        <v>525</v>
      </c>
      <c r="B144" s="253" t="s">
        <v>359</v>
      </c>
      <c r="C144" s="254" t="s">
        <v>354</v>
      </c>
      <c r="D144" s="255"/>
      <c r="E144" s="310"/>
      <c r="F144" s="330"/>
      <c r="G144" s="258"/>
      <c r="H144" s="330"/>
      <c r="I144" s="258"/>
      <c r="J144" s="330"/>
      <c r="K144" s="258"/>
      <c r="L144" s="330"/>
      <c r="M144" s="258"/>
      <c r="N144" s="330"/>
      <c r="O144" s="258"/>
      <c r="P144" s="330"/>
      <c r="Q144" s="258"/>
      <c r="R144" s="330" t="n">
        <f aca="false">H144+J144+L144+N144+P144</f>
        <v>0</v>
      </c>
      <c r="S144" s="258" t="n">
        <f aca="false">I144+K144+M144+O144+Q144</f>
        <v>0</v>
      </c>
      <c r="T144" s="251"/>
      <c r="U144" s="200"/>
    </row>
    <row r="145" s="241" customFormat="true" ht="15.75" hidden="false" customHeight="false" outlineLevel="0" collapsed="false">
      <c r="A145" s="252" t="s">
        <v>526</v>
      </c>
      <c r="B145" s="283" t="s">
        <v>360</v>
      </c>
      <c r="C145" s="284" t="s">
        <v>354</v>
      </c>
      <c r="D145" s="260"/>
      <c r="E145" s="310" t="n">
        <f aca="false">E115-E130</f>
        <v>-3.382</v>
      </c>
      <c r="F145" s="330"/>
      <c r="G145" s="258"/>
      <c r="H145" s="330"/>
      <c r="I145" s="258"/>
      <c r="J145" s="330"/>
      <c r="K145" s="258"/>
      <c r="L145" s="330"/>
      <c r="M145" s="258"/>
      <c r="N145" s="330"/>
      <c r="O145" s="258"/>
      <c r="P145" s="330"/>
      <c r="Q145" s="258"/>
      <c r="R145" s="330" t="n">
        <f aca="false">H145+J145+L145+N145+P145</f>
        <v>0</v>
      </c>
      <c r="S145" s="258" t="n">
        <f aca="false">I145+K145+M145+O145+Q145</f>
        <v>0</v>
      </c>
      <c r="T145" s="251"/>
      <c r="U145" s="200"/>
    </row>
    <row r="146" s="241" customFormat="true" ht="15.75" hidden="false" customHeight="false" outlineLevel="0" collapsed="false">
      <c r="A146" s="252" t="s">
        <v>527</v>
      </c>
      <c r="B146" s="253" t="s">
        <v>361</v>
      </c>
      <c r="C146" s="254" t="s">
        <v>354</v>
      </c>
      <c r="D146" s="255"/>
      <c r="E146" s="310"/>
      <c r="F146" s="330"/>
      <c r="G146" s="258"/>
      <c r="H146" s="330"/>
      <c r="I146" s="258"/>
      <c r="J146" s="330"/>
      <c r="K146" s="258"/>
      <c r="L146" s="330"/>
      <c r="M146" s="258"/>
      <c r="N146" s="330"/>
      <c r="O146" s="258"/>
      <c r="P146" s="330"/>
      <c r="Q146" s="258"/>
      <c r="R146" s="330" t="n">
        <f aca="false">H146+J146+L146+N146+P146</f>
        <v>0</v>
      </c>
      <c r="S146" s="258" t="n">
        <f aca="false">I146+K146+M146+O146+Q146</f>
        <v>0</v>
      </c>
      <c r="T146" s="251"/>
      <c r="U146" s="200"/>
    </row>
    <row r="147" s="241" customFormat="true" ht="15.75" hidden="false" customHeight="false" outlineLevel="0" collapsed="false">
      <c r="A147" s="252" t="s">
        <v>528</v>
      </c>
      <c r="B147" s="348" t="s">
        <v>362</v>
      </c>
      <c r="C147" s="349" t="s">
        <v>354</v>
      </c>
      <c r="D147" s="350"/>
      <c r="E147" s="310" t="n">
        <f aca="false">E117-E132</f>
        <v>0.224</v>
      </c>
      <c r="F147" s="330"/>
      <c r="G147" s="258"/>
      <c r="H147" s="330"/>
      <c r="I147" s="258"/>
      <c r="J147" s="330"/>
      <c r="K147" s="258"/>
      <c r="L147" s="330"/>
      <c r="M147" s="258"/>
      <c r="N147" s="330"/>
      <c r="O147" s="258"/>
      <c r="P147" s="330"/>
      <c r="Q147" s="258"/>
      <c r="R147" s="330" t="n">
        <f aca="false">H147+J147+L147+N147+P147</f>
        <v>0</v>
      </c>
      <c r="S147" s="258" t="n">
        <f aca="false">I147+K147+M147+O147+Q147</f>
        <v>0</v>
      </c>
      <c r="T147" s="251"/>
      <c r="U147" s="200"/>
    </row>
    <row r="148" s="241" customFormat="true" ht="15.75" hidden="false" customHeight="false" outlineLevel="0" collapsed="false">
      <c r="A148" s="252" t="s">
        <v>529</v>
      </c>
      <c r="B148" s="253" t="s">
        <v>364</v>
      </c>
      <c r="C148" s="254" t="s">
        <v>354</v>
      </c>
      <c r="D148" s="255"/>
      <c r="E148" s="310"/>
      <c r="F148" s="330"/>
      <c r="G148" s="258"/>
      <c r="H148" s="330"/>
      <c r="I148" s="258"/>
      <c r="J148" s="330"/>
      <c r="K148" s="258"/>
      <c r="L148" s="330"/>
      <c r="M148" s="258"/>
      <c r="N148" s="330"/>
      <c r="O148" s="258"/>
      <c r="P148" s="330"/>
      <c r="Q148" s="258"/>
      <c r="R148" s="330" t="n">
        <f aca="false">H148+J148+L148+N148+P148</f>
        <v>0</v>
      </c>
      <c r="S148" s="258" t="n">
        <f aca="false">I148+K148+M148+O148+Q148</f>
        <v>0</v>
      </c>
      <c r="T148" s="251"/>
      <c r="U148" s="200"/>
    </row>
    <row r="149" s="241" customFormat="true" ht="15.75" hidden="false" customHeight="false" outlineLevel="0" collapsed="false">
      <c r="A149" s="252" t="s">
        <v>530</v>
      </c>
      <c r="B149" s="253" t="s">
        <v>366</v>
      </c>
      <c r="C149" s="254" t="s">
        <v>354</v>
      </c>
      <c r="D149" s="255"/>
      <c r="E149" s="310"/>
      <c r="F149" s="330"/>
      <c r="G149" s="258"/>
      <c r="H149" s="330"/>
      <c r="I149" s="258"/>
      <c r="J149" s="330"/>
      <c r="K149" s="258"/>
      <c r="L149" s="330"/>
      <c r="M149" s="258"/>
      <c r="N149" s="330"/>
      <c r="O149" s="258"/>
      <c r="P149" s="330"/>
      <c r="Q149" s="258"/>
      <c r="R149" s="330" t="n">
        <f aca="false">H149+J149+L149+N149+P149</f>
        <v>0</v>
      </c>
      <c r="S149" s="258" t="n">
        <f aca="false">I149+K149+M149+O149+Q149</f>
        <v>0</v>
      </c>
      <c r="T149" s="251"/>
      <c r="U149" s="200"/>
    </row>
    <row r="150" s="241" customFormat="true" ht="31.5" hidden="false" customHeight="false" outlineLevel="0" collapsed="false">
      <c r="A150" s="252" t="s">
        <v>531</v>
      </c>
      <c r="B150" s="259" t="s">
        <v>368</v>
      </c>
      <c r="C150" s="254" t="s">
        <v>354</v>
      </c>
      <c r="D150" s="255"/>
      <c r="E150" s="310"/>
      <c r="F150" s="330"/>
      <c r="G150" s="258"/>
      <c r="H150" s="330"/>
      <c r="I150" s="258"/>
      <c r="J150" s="330"/>
      <c r="K150" s="258"/>
      <c r="L150" s="330"/>
      <c r="M150" s="258"/>
      <c r="N150" s="330"/>
      <c r="O150" s="258"/>
      <c r="P150" s="330"/>
      <c r="Q150" s="258"/>
      <c r="R150" s="330" t="n">
        <f aca="false">H150+J150+L150+N150+P150</f>
        <v>0</v>
      </c>
      <c r="S150" s="258" t="n">
        <f aca="false">I150+K150+M150+O150+Q150</f>
        <v>0</v>
      </c>
      <c r="T150" s="251"/>
      <c r="U150" s="200"/>
    </row>
    <row r="151" s="241" customFormat="true" ht="15.75" hidden="false" customHeight="false" outlineLevel="0" collapsed="false">
      <c r="A151" s="252" t="s">
        <v>532</v>
      </c>
      <c r="B151" s="253" t="s">
        <v>370</v>
      </c>
      <c r="C151" s="254" t="s">
        <v>354</v>
      </c>
      <c r="D151" s="255"/>
      <c r="E151" s="310"/>
      <c r="F151" s="330"/>
      <c r="G151" s="258"/>
      <c r="H151" s="330"/>
      <c r="I151" s="258"/>
      <c r="J151" s="330"/>
      <c r="K151" s="258"/>
      <c r="L151" s="330"/>
      <c r="M151" s="258"/>
      <c r="N151" s="330"/>
      <c r="O151" s="258"/>
      <c r="P151" s="330"/>
      <c r="Q151" s="258"/>
      <c r="R151" s="330" t="n">
        <f aca="false">H151+J151+L151+N151+P151</f>
        <v>0</v>
      </c>
      <c r="S151" s="258" t="n">
        <f aca="false">I151+K151+M151+O151+Q151</f>
        <v>0</v>
      </c>
      <c r="T151" s="251"/>
      <c r="U151" s="200"/>
    </row>
    <row r="152" s="241" customFormat="true" ht="15.75" hidden="false" customHeight="false" outlineLevel="0" collapsed="false">
      <c r="A152" s="252" t="s">
        <v>533</v>
      </c>
      <c r="B152" s="253" t="s">
        <v>372</v>
      </c>
      <c r="C152" s="254" t="s">
        <v>354</v>
      </c>
      <c r="D152" s="255"/>
      <c r="E152" s="310"/>
      <c r="F152" s="330"/>
      <c r="G152" s="258"/>
      <c r="H152" s="330"/>
      <c r="I152" s="258"/>
      <c r="J152" s="330"/>
      <c r="K152" s="258"/>
      <c r="L152" s="330"/>
      <c r="M152" s="258"/>
      <c r="N152" s="330"/>
      <c r="O152" s="258"/>
      <c r="P152" s="330"/>
      <c r="Q152" s="258"/>
      <c r="R152" s="330" t="n">
        <f aca="false">H152+J152+L152+N152+P152</f>
        <v>0</v>
      </c>
      <c r="S152" s="258" t="n">
        <f aca="false">I152+K152+M152+O152+Q152</f>
        <v>0</v>
      </c>
      <c r="T152" s="251"/>
      <c r="U152" s="200"/>
    </row>
    <row r="153" s="241" customFormat="true" ht="16.5" hidden="false" customHeight="false" outlineLevel="0" collapsed="false">
      <c r="A153" s="261" t="s">
        <v>534</v>
      </c>
      <c r="B153" s="262" t="s">
        <v>374</v>
      </c>
      <c r="C153" s="263" t="s">
        <v>354</v>
      </c>
      <c r="D153" s="264"/>
      <c r="E153" s="312" t="n">
        <f aca="false">E123-E138</f>
        <v>-0.114</v>
      </c>
      <c r="F153" s="331"/>
      <c r="G153" s="267"/>
      <c r="H153" s="331"/>
      <c r="I153" s="267"/>
      <c r="J153" s="331"/>
      <c r="K153" s="267"/>
      <c r="L153" s="331"/>
      <c r="M153" s="267"/>
      <c r="N153" s="331"/>
      <c r="O153" s="267"/>
      <c r="P153" s="331"/>
      <c r="Q153" s="267"/>
      <c r="R153" s="331" t="n">
        <f aca="false">H153+J153+L153+N153+P153</f>
        <v>0</v>
      </c>
      <c r="S153" s="267" t="n">
        <f aca="false">I153+K153+M153+O153+Q153</f>
        <v>0</v>
      </c>
      <c r="T153" s="251"/>
      <c r="U153" s="200"/>
    </row>
    <row r="154" s="241" customFormat="true" ht="15.75" hidden="false" customHeight="false" outlineLevel="0" collapsed="false">
      <c r="A154" s="351" t="s">
        <v>535</v>
      </c>
      <c r="B154" s="352" t="s">
        <v>55</v>
      </c>
      <c r="C154" s="349" t="s">
        <v>354</v>
      </c>
      <c r="D154" s="353"/>
      <c r="E154" s="336"/>
      <c r="F154" s="337"/>
      <c r="G154" s="338"/>
      <c r="H154" s="337" t="n">
        <f aca="false">H155</f>
        <v>0.417000000000002</v>
      </c>
      <c r="I154" s="338" t="n">
        <f aca="false">I155</f>
        <v>0.417000000000002</v>
      </c>
      <c r="J154" s="337" t="n">
        <f aca="false">J155</f>
        <v>0.967</v>
      </c>
      <c r="K154" s="338" t="n">
        <f aca="false">K155</f>
        <v>0.967</v>
      </c>
      <c r="L154" s="337" t="n">
        <f aca="false">L155</f>
        <v>0.985</v>
      </c>
      <c r="M154" s="338" t="n">
        <f aca="false">M155</f>
        <v>0.985</v>
      </c>
      <c r="N154" s="337" t="n">
        <f aca="false">N155</f>
        <v>1.003</v>
      </c>
      <c r="O154" s="338" t="n">
        <f aca="false">O155</f>
        <v>2.876</v>
      </c>
      <c r="P154" s="337" t="n">
        <f aca="false">P155</f>
        <v>0.988398</v>
      </c>
      <c r="Q154" s="338" t="n">
        <f aca="false">Q155</f>
        <v>13.391441</v>
      </c>
      <c r="R154" s="337" t="n">
        <f aca="false">H154+J154+L154+N154+P154</f>
        <v>4.360398</v>
      </c>
      <c r="S154" s="338" t="n">
        <f aca="false">I154+K154+M154+O154+Q154</f>
        <v>18.636441</v>
      </c>
      <c r="T154" s="251"/>
      <c r="U154" s="200"/>
    </row>
    <row r="155" s="241" customFormat="true" ht="15.75" hidden="false" customHeight="false" outlineLevel="0" collapsed="false">
      <c r="A155" s="252" t="s">
        <v>536</v>
      </c>
      <c r="B155" s="281" t="s">
        <v>537</v>
      </c>
      <c r="C155" s="254" t="s">
        <v>354</v>
      </c>
      <c r="D155" s="255"/>
      <c r="E155" s="310"/>
      <c r="F155" s="330"/>
      <c r="G155" s="258"/>
      <c r="H155" s="330" t="n">
        <f aca="false">H139</f>
        <v>0.417000000000002</v>
      </c>
      <c r="I155" s="258" t="n">
        <f aca="false">H155</f>
        <v>0.417000000000002</v>
      </c>
      <c r="J155" s="258" t="n">
        <v>0.967</v>
      </c>
      <c r="K155" s="258" t="n">
        <v>0.967</v>
      </c>
      <c r="L155" s="258" t="n">
        <v>0.985</v>
      </c>
      <c r="M155" s="258" t="n">
        <v>0.985</v>
      </c>
      <c r="N155" s="258" t="n">
        <v>1.003</v>
      </c>
      <c r="O155" s="258" t="n">
        <v>2.876</v>
      </c>
      <c r="P155" s="258" t="n">
        <v>0.988398</v>
      </c>
      <c r="Q155" s="258" t="n">
        <v>13.391441</v>
      </c>
      <c r="R155" s="330" t="n">
        <f aca="false">H155+J155+L155+N155+P155</f>
        <v>4.360398</v>
      </c>
      <c r="S155" s="258" t="n">
        <f aca="false">I155+K155+M155+O155+Q155</f>
        <v>18.636441</v>
      </c>
      <c r="T155" s="251"/>
      <c r="U155" s="200"/>
    </row>
    <row r="156" s="241" customFormat="true" ht="15.75" hidden="false" customHeight="false" outlineLevel="0" collapsed="false">
      <c r="A156" s="252" t="s">
        <v>538</v>
      </c>
      <c r="B156" s="281" t="s">
        <v>57</v>
      </c>
      <c r="C156" s="254" t="s">
        <v>354</v>
      </c>
      <c r="D156" s="255"/>
      <c r="E156" s="310"/>
      <c r="F156" s="330"/>
      <c r="G156" s="258"/>
      <c r="H156" s="330"/>
      <c r="I156" s="258"/>
      <c r="J156" s="330"/>
      <c r="K156" s="258"/>
      <c r="L156" s="330"/>
      <c r="M156" s="258"/>
      <c r="N156" s="330"/>
      <c r="O156" s="258"/>
      <c r="P156" s="330"/>
      <c r="Q156" s="258"/>
      <c r="R156" s="330" t="n">
        <f aca="false">H156+J156+L156+N156+P156</f>
        <v>0</v>
      </c>
      <c r="S156" s="258" t="n">
        <f aca="false">I156+K156+M156+O156+Q156</f>
        <v>0</v>
      </c>
      <c r="T156" s="251"/>
      <c r="U156" s="200"/>
    </row>
    <row r="157" s="241" customFormat="true" ht="15.75" hidden="false" customHeight="false" outlineLevel="0" collapsed="false">
      <c r="A157" s="252" t="s">
        <v>539</v>
      </c>
      <c r="B157" s="281" t="s">
        <v>58</v>
      </c>
      <c r="C157" s="254" t="s">
        <v>354</v>
      </c>
      <c r="D157" s="255"/>
      <c r="E157" s="310"/>
      <c r="F157" s="330"/>
      <c r="G157" s="258"/>
      <c r="H157" s="330"/>
      <c r="I157" s="258"/>
      <c r="J157" s="330"/>
      <c r="K157" s="258"/>
      <c r="L157" s="330"/>
      <c r="M157" s="258"/>
      <c r="N157" s="330"/>
      <c r="O157" s="258"/>
      <c r="P157" s="330"/>
      <c r="Q157" s="258"/>
      <c r="R157" s="330" t="n">
        <f aca="false">H157+J157+L157+N157+P157</f>
        <v>0</v>
      </c>
      <c r="S157" s="258" t="n">
        <f aca="false">I157+K157+M157+O157+Q157</f>
        <v>0</v>
      </c>
      <c r="T157" s="251"/>
      <c r="U157" s="200"/>
    </row>
    <row r="158" s="241" customFormat="true" ht="18" hidden="false" customHeight="true" outlineLevel="0" collapsed="false">
      <c r="A158" s="261" t="s">
        <v>540</v>
      </c>
      <c r="B158" s="354" t="s">
        <v>541</v>
      </c>
      <c r="C158" s="263" t="s">
        <v>354</v>
      </c>
      <c r="D158" s="264"/>
      <c r="E158" s="312"/>
      <c r="F158" s="331"/>
      <c r="G158" s="267"/>
      <c r="H158" s="331"/>
      <c r="I158" s="267"/>
      <c r="J158" s="331"/>
      <c r="K158" s="267"/>
      <c r="L158" s="331"/>
      <c r="M158" s="267"/>
      <c r="N158" s="331"/>
      <c r="O158" s="267"/>
      <c r="P158" s="331"/>
      <c r="Q158" s="267"/>
      <c r="R158" s="331" t="n">
        <f aca="false">H158+J158+L158+N158+P158</f>
        <v>0</v>
      </c>
      <c r="S158" s="267" t="n">
        <f aca="false">I158+K158+M158+O158+Q158</f>
        <v>0</v>
      </c>
      <c r="T158" s="251"/>
      <c r="U158" s="200"/>
    </row>
    <row r="159" s="241" customFormat="true" ht="18" hidden="false" customHeight="true" outlineLevel="0" collapsed="false">
      <c r="A159" s="332" t="s">
        <v>542</v>
      </c>
      <c r="B159" s="333" t="s">
        <v>430</v>
      </c>
      <c r="C159" s="334" t="s">
        <v>66</v>
      </c>
      <c r="D159" s="355"/>
      <c r="E159" s="336"/>
      <c r="F159" s="337"/>
      <c r="G159" s="338"/>
      <c r="H159" s="337"/>
      <c r="I159" s="338"/>
      <c r="J159" s="337"/>
      <c r="K159" s="338"/>
      <c r="L159" s="337"/>
      <c r="M159" s="338"/>
      <c r="N159" s="337"/>
      <c r="O159" s="338"/>
      <c r="P159" s="337"/>
      <c r="Q159" s="338"/>
      <c r="R159" s="337" t="n">
        <f aca="false">H159+J159+L159+N159+P159</f>
        <v>0</v>
      </c>
      <c r="S159" s="338" t="n">
        <f aca="false">I159+K159+M159+O159+Q159</f>
        <v>0</v>
      </c>
      <c r="T159" s="251"/>
      <c r="U159" s="200"/>
    </row>
    <row r="160" s="241" customFormat="true" ht="37.5" hidden="false" customHeight="true" outlineLevel="0" collapsed="false">
      <c r="A160" s="274" t="s">
        <v>543</v>
      </c>
      <c r="B160" s="327" t="s">
        <v>544</v>
      </c>
      <c r="C160" s="276" t="s">
        <v>354</v>
      </c>
      <c r="D160" s="273"/>
      <c r="E160" s="317" t="n">
        <f aca="false">E109-E105-E69</f>
        <v>-3.158</v>
      </c>
      <c r="F160" s="356" t="n">
        <f aca="false">F109-F105-F69</f>
        <v>0</v>
      </c>
      <c r="G160" s="279" t="n">
        <f aca="false">G109-G105-G69</f>
        <v>0</v>
      </c>
      <c r="H160" s="356" t="n">
        <f aca="false">H109-H105-H69</f>
        <v>0.417000000000002</v>
      </c>
      <c r="I160" s="279" t="n">
        <f aca="false">I109-I105-I69</f>
        <v>0.417000000000002</v>
      </c>
      <c r="J160" s="356" t="n">
        <f aca="false">J109-J105-J69</f>
        <v>0.396999999999998</v>
      </c>
      <c r="K160" s="279" t="n">
        <f aca="false">K109-K105-K69</f>
        <v>0.396999999999998</v>
      </c>
      <c r="L160" s="356" t="n">
        <f aca="false">L109-L105-L69</f>
        <v>0.977699999999995</v>
      </c>
      <c r="M160" s="279" t="n">
        <f aca="false">M109-M105-M69</f>
        <v>0.977699999999995</v>
      </c>
      <c r="N160" s="356" t="n">
        <f aca="false">N109-N105-N69</f>
        <v>1.68223359999999</v>
      </c>
      <c r="O160" s="279" t="n">
        <f aca="false">O109-O105-O69</f>
        <v>1.68223359999999</v>
      </c>
      <c r="P160" s="356" t="n">
        <f aca="false">P109-P105-P69</f>
        <v>0.613205343999987</v>
      </c>
      <c r="Q160" s="279" t="n">
        <f aca="false">Q109-Q105-Q69</f>
        <v>-0.000455359999989469</v>
      </c>
      <c r="R160" s="356" t="n">
        <f aca="false">H160+J160+L160+N160+P160</f>
        <v>4.08713894399997</v>
      </c>
      <c r="S160" s="279" t="n">
        <f aca="false">I160+K160+M160+O160+Q160</f>
        <v>3.47347824</v>
      </c>
      <c r="T160" s="251"/>
      <c r="U160" s="200"/>
    </row>
    <row r="161" s="241" customFormat="true" ht="18" hidden="false" customHeight="true" outlineLevel="0" collapsed="false">
      <c r="A161" s="252" t="s">
        <v>545</v>
      </c>
      <c r="B161" s="281" t="s">
        <v>546</v>
      </c>
      <c r="C161" s="254" t="s">
        <v>354</v>
      </c>
      <c r="D161" s="255"/>
      <c r="E161" s="310"/>
      <c r="F161" s="330"/>
      <c r="G161" s="258"/>
      <c r="H161" s="330"/>
      <c r="I161" s="258"/>
      <c r="J161" s="330"/>
      <c r="K161" s="258"/>
      <c r="L161" s="330"/>
      <c r="M161" s="258"/>
      <c r="N161" s="330"/>
      <c r="O161" s="258"/>
      <c r="P161" s="330"/>
      <c r="Q161" s="258"/>
      <c r="R161" s="330" t="n">
        <f aca="false">H161+J161+L161+N161+P161</f>
        <v>0</v>
      </c>
      <c r="S161" s="258" t="n">
        <f aca="false">I161+K161+M161+O161+Q161</f>
        <v>0</v>
      </c>
      <c r="T161" s="251"/>
      <c r="U161" s="200"/>
    </row>
    <row r="162" s="241" customFormat="true" ht="18" hidden="false" customHeight="true" outlineLevel="0" collapsed="false">
      <c r="A162" s="252" t="s">
        <v>547</v>
      </c>
      <c r="B162" s="259" t="s">
        <v>548</v>
      </c>
      <c r="C162" s="254" t="s">
        <v>354</v>
      </c>
      <c r="D162" s="255"/>
      <c r="E162" s="310"/>
      <c r="F162" s="330"/>
      <c r="G162" s="258"/>
      <c r="H162" s="330"/>
      <c r="I162" s="258"/>
      <c r="J162" s="330"/>
      <c r="K162" s="258"/>
      <c r="L162" s="330"/>
      <c r="M162" s="258"/>
      <c r="N162" s="330"/>
      <c r="O162" s="258"/>
      <c r="P162" s="330"/>
      <c r="Q162" s="258"/>
      <c r="R162" s="330" t="n">
        <f aca="false">H162+J162+L162+N162+P162</f>
        <v>0</v>
      </c>
      <c r="S162" s="258" t="n">
        <f aca="false">I162+K162+M162+O162+Q162</f>
        <v>0</v>
      </c>
      <c r="T162" s="251"/>
      <c r="U162" s="200"/>
    </row>
    <row r="163" s="241" customFormat="true" ht="18" hidden="false" customHeight="true" outlineLevel="0" collapsed="false">
      <c r="A163" s="252" t="s">
        <v>549</v>
      </c>
      <c r="B163" s="281" t="s">
        <v>550</v>
      </c>
      <c r="C163" s="254" t="s">
        <v>354</v>
      </c>
      <c r="D163" s="255"/>
      <c r="E163" s="310"/>
      <c r="F163" s="330"/>
      <c r="G163" s="258"/>
      <c r="H163" s="330"/>
      <c r="I163" s="258"/>
      <c r="J163" s="330"/>
      <c r="K163" s="258"/>
      <c r="L163" s="330"/>
      <c r="M163" s="258"/>
      <c r="N163" s="330"/>
      <c r="O163" s="258"/>
      <c r="P163" s="330"/>
      <c r="Q163" s="258"/>
      <c r="R163" s="330" t="n">
        <f aca="false">H163+J163+L163+N163+P163</f>
        <v>0</v>
      </c>
      <c r="S163" s="258" t="n">
        <f aca="false">I163+K163+M163+O163+Q163</f>
        <v>0</v>
      </c>
      <c r="T163" s="251"/>
      <c r="U163" s="200"/>
    </row>
    <row r="164" s="241" customFormat="true" ht="18" hidden="false" customHeight="true" outlineLevel="0" collapsed="false">
      <c r="A164" s="282" t="s">
        <v>551</v>
      </c>
      <c r="B164" s="259" t="s">
        <v>552</v>
      </c>
      <c r="C164" s="254" t="s">
        <v>354</v>
      </c>
      <c r="D164" s="255"/>
      <c r="E164" s="310"/>
      <c r="F164" s="330"/>
      <c r="G164" s="258"/>
      <c r="H164" s="330"/>
      <c r="I164" s="258"/>
      <c r="J164" s="330"/>
      <c r="K164" s="258"/>
      <c r="L164" s="330"/>
      <c r="M164" s="258"/>
      <c r="N164" s="330"/>
      <c r="O164" s="258"/>
      <c r="P164" s="330"/>
      <c r="Q164" s="258"/>
      <c r="R164" s="330" t="n">
        <f aca="false">H164+J164+L164+N164+P164</f>
        <v>0</v>
      </c>
      <c r="S164" s="258" t="n">
        <f aca="false">I164+K164+M164+O164+Q164</f>
        <v>0</v>
      </c>
      <c r="T164" s="251"/>
      <c r="U164" s="200"/>
    </row>
    <row r="165" s="241" customFormat="true" ht="32.25" hidden="false" customHeight="false" outlineLevel="0" collapsed="false">
      <c r="A165" s="261" t="s">
        <v>553</v>
      </c>
      <c r="B165" s="354" t="s">
        <v>554</v>
      </c>
      <c r="C165" s="263" t="s">
        <v>66</v>
      </c>
      <c r="D165" s="357"/>
      <c r="E165" s="312"/>
      <c r="F165" s="331"/>
      <c r="G165" s="267"/>
      <c r="H165" s="331"/>
      <c r="I165" s="267"/>
      <c r="J165" s="331"/>
      <c r="K165" s="267"/>
      <c r="L165" s="331"/>
      <c r="M165" s="267"/>
      <c r="N165" s="331"/>
      <c r="O165" s="267"/>
      <c r="P165" s="331"/>
      <c r="Q165" s="267"/>
      <c r="R165" s="331" t="n">
        <f aca="false">H165+J165+L165+N165+P165</f>
        <v>0</v>
      </c>
      <c r="S165" s="267" t="n">
        <f aca="false">I165+K165+M165+O165+Q165</f>
        <v>0</v>
      </c>
      <c r="T165" s="251"/>
      <c r="U165" s="200"/>
    </row>
    <row r="166" s="241" customFormat="true" ht="19.5" hidden="false" customHeight="false" outlineLevel="0" collapsed="false">
      <c r="A166" s="358" t="s">
        <v>555</v>
      </c>
      <c r="B166" s="358"/>
      <c r="C166" s="358"/>
      <c r="D166" s="358"/>
      <c r="E166" s="358"/>
      <c r="F166" s="358"/>
      <c r="G166" s="358"/>
      <c r="H166" s="358"/>
      <c r="I166" s="358"/>
      <c r="J166" s="358"/>
      <c r="K166" s="358"/>
      <c r="L166" s="358"/>
      <c r="M166" s="358"/>
      <c r="N166" s="358"/>
      <c r="O166" s="358"/>
      <c r="P166" s="358"/>
      <c r="Q166" s="358"/>
      <c r="R166" s="358"/>
      <c r="S166" s="358"/>
      <c r="T166" s="243"/>
      <c r="U166" s="200"/>
    </row>
    <row r="167" s="241" customFormat="true" ht="31.5" hidden="false" customHeight="true" outlineLevel="0" collapsed="false">
      <c r="A167" s="244" t="s">
        <v>556</v>
      </c>
      <c r="B167" s="245" t="s">
        <v>557</v>
      </c>
      <c r="C167" s="246" t="s">
        <v>354</v>
      </c>
      <c r="D167" s="359"/>
      <c r="E167" s="360" t="n">
        <f aca="false">E168+E172+E173+E174+E175+E176+E177+E178+E181+E184</f>
        <v>12.092</v>
      </c>
      <c r="F167" s="361" t="n">
        <f aca="false">F168+F172+F173+F174+F175+F176+F177+F178+F181+F184</f>
        <v>12.0782</v>
      </c>
      <c r="G167" s="362" t="n">
        <f aca="false">G168+G172+G173+G174+G175+G176+G177+G178+G181+G184</f>
        <v>0</v>
      </c>
      <c r="H167" s="361" t="n">
        <f aca="false">H168+H172+H173+H174+H175+H176+H177+H178+H181+H184</f>
        <v>19.052</v>
      </c>
      <c r="I167" s="362" t="n">
        <f aca="false">I168+I172+I173+I174+I175+I176+I177+I178+I181+I184</f>
        <v>19.052</v>
      </c>
      <c r="J167" s="361" t="n">
        <f aca="false">J168+J172+J173+J174+J175+J176+J177+J178+J181+J184</f>
        <v>19.7951</v>
      </c>
      <c r="K167" s="362" t="n">
        <f aca="false">K168+K172+K173+K174+K175+K176+K177+K178+K181+K184</f>
        <v>19.7951</v>
      </c>
      <c r="L167" s="361" t="n">
        <f aca="false">L168+L172+L173+L174+L175+L176+L177+L178+L181+L184</f>
        <v>26.1348</v>
      </c>
      <c r="M167" s="362" t="n">
        <f aca="false">M168+M172+M173+M174+M175+M176+M177+M178+M181+M184</f>
        <v>26.1348</v>
      </c>
      <c r="N167" s="361" t="n">
        <f aca="false">N168+N172+N173+N174+N175+N176+N177+N178+N181+N184</f>
        <v>41.92704</v>
      </c>
      <c r="O167" s="362" t="n">
        <f aca="false">O168+O172+O173+O174+O175+O176+O177+O178+O181+O184</f>
        <v>41.92704</v>
      </c>
      <c r="P167" s="361" t="n">
        <f aca="false">P168+P172+P173+P174+P175+P176+P177+P178+P181+P184</f>
        <v>41.92704</v>
      </c>
      <c r="Q167" s="362" t="n">
        <f aca="false">Q168+Q172+Q173+Q174+Q175+Q176+Q177+Q178+Q181+Q184</f>
        <v>331.912</v>
      </c>
      <c r="R167" s="361" t="n">
        <f aca="false">H167+J167+L167+N167+P167</f>
        <v>148.83598</v>
      </c>
      <c r="S167" s="362" t="n">
        <f aca="false">I167+K167+M167+O167+Q167</f>
        <v>438.82094</v>
      </c>
      <c r="T167" s="251"/>
      <c r="U167" s="200"/>
    </row>
    <row r="168" s="241" customFormat="true" ht="15.75" hidden="false" customHeight="false" outlineLevel="0" collapsed="false">
      <c r="A168" s="252" t="s">
        <v>558</v>
      </c>
      <c r="B168" s="253" t="s">
        <v>355</v>
      </c>
      <c r="C168" s="254" t="s">
        <v>354</v>
      </c>
      <c r="D168" s="255"/>
      <c r="E168" s="310"/>
      <c r="F168" s="363"/>
      <c r="G168" s="364"/>
      <c r="H168" s="363"/>
      <c r="I168" s="364"/>
      <c r="J168" s="363"/>
      <c r="K168" s="364"/>
      <c r="L168" s="363"/>
      <c r="M168" s="364"/>
      <c r="N168" s="363"/>
      <c r="O168" s="364"/>
      <c r="P168" s="363"/>
      <c r="Q168" s="364"/>
      <c r="R168" s="363" t="n">
        <f aca="false">H168+J168+L168+N168+P168</f>
        <v>0</v>
      </c>
      <c r="S168" s="364" t="n">
        <f aca="false">I168+K168+M168+O168+Q168</f>
        <v>0</v>
      </c>
      <c r="T168" s="251"/>
      <c r="U168" s="200"/>
    </row>
    <row r="169" s="241" customFormat="true" ht="31.5" hidden="false" customHeight="false" outlineLevel="0" collapsed="false">
      <c r="A169" s="252" t="s">
        <v>559</v>
      </c>
      <c r="B169" s="259" t="s">
        <v>356</v>
      </c>
      <c r="C169" s="254" t="s">
        <v>354</v>
      </c>
      <c r="D169" s="255"/>
      <c r="E169" s="310"/>
      <c r="F169" s="363"/>
      <c r="G169" s="364"/>
      <c r="H169" s="363"/>
      <c r="I169" s="364"/>
      <c r="J169" s="363"/>
      <c r="K169" s="364"/>
      <c r="L169" s="363"/>
      <c r="M169" s="364"/>
      <c r="N169" s="363"/>
      <c r="O169" s="364"/>
      <c r="P169" s="363"/>
      <c r="Q169" s="364"/>
      <c r="R169" s="363" t="n">
        <f aca="false">H169+J169+L169+N169+P169</f>
        <v>0</v>
      </c>
      <c r="S169" s="364" t="n">
        <f aca="false">I169+K169+M169+O169+Q169</f>
        <v>0</v>
      </c>
      <c r="T169" s="251"/>
      <c r="U169" s="200"/>
    </row>
    <row r="170" s="241" customFormat="true" ht="31.5" hidden="false" customHeight="false" outlineLevel="0" collapsed="false">
      <c r="A170" s="252" t="s">
        <v>560</v>
      </c>
      <c r="B170" s="259" t="s">
        <v>357</v>
      </c>
      <c r="C170" s="254" t="s">
        <v>354</v>
      </c>
      <c r="D170" s="255"/>
      <c r="E170" s="310"/>
      <c r="F170" s="363"/>
      <c r="G170" s="364"/>
      <c r="H170" s="363"/>
      <c r="I170" s="364"/>
      <c r="J170" s="363"/>
      <c r="K170" s="364"/>
      <c r="L170" s="363"/>
      <c r="M170" s="364"/>
      <c r="N170" s="363"/>
      <c r="O170" s="364"/>
      <c r="P170" s="363"/>
      <c r="Q170" s="364"/>
      <c r="R170" s="363" t="n">
        <f aca="false">H170+J170+L170+N170+P170</f>
        <v>0</v>
      </c>
      <c r="S170" s="364" t="n">
        <f aca="false">I170+K170+M170+O170+Q170</f>
        <v>0</v>
      </c>
      <c r="T170" s="251"/>
      <c r="U170" s="200"/>
    </row>
    <row r="171" s="241" customFormat="true" ht="31.5" hidden="false" customHeight="false" outlineLevel="0" collapsed="false">
      <c r="A171" s="252" t="s">
        <v>561</v>
      </c>
      <c r="B171" s="259" t="s">
        <v>358</v>
      </c>
      <c r="C171" s="254" t="s">
        <v>354</v>
      </c>
      <c r="D171" s="255"/>
      <c r="E171" s="310"/>
      <c r="F171" s="363"/>
      <c r="G171" s="364"/>
      <c r="H171" s="363"/>
      <c r="I171" s="364"/>
      <c r="J171" s="363"/>
      <c r="K171" s="364"/>
      <c r="L171" s="363"/>
      <c r="M171" s="364"/>
      <c r="N171" s="363"/>
      <c r="O171" s="364"/>
      <c r="P171" s="363"/>
      <c r="Q171" s="364"/>
      <c r="R171" s="363" t="n">
        <f aca="false">H171+J171+L171+N171+P171</f>
        <v>0</v>
      </c>
      <c r="S171" s="364" t="n">
        <f aca="false">I171+K171+M171+O171+Q171</f>
        <v>0</v>
      </c>
      <c r="T171" s="251"/>
      <c r="U171" s="200"/>
    </row>
    <row r="172" s="241" customFormat="true" ht="15.75" hidden="false" customHeight="false" outlineLevel="0" collapsed="false">
      <c r="A172" s="252" t="s">
        <v>562</v>
      </c>
      <c r="B172" s="253" t="s">
        <v>359</v>
      </c>
      <c r="C172" s="254" t="s">
        <v>354</v>
      </c>
      <c r="D172" s="255"/>
      <c r="E172" s="310"/>
      <c r="F172" s="363"/>
      <c r="G172" s="364"/>
      <c r="H172" s="363"/>
      <c r="I172" s="364"/>
      <c r="J172" s="363"/>
      <c r="K172" s="364"/>
      <c r="L172" s="363"/>
      <c r="M172" s="364"/>
      <c r="N172" s="363"/>
      <c r="O172" s="364"/>
      <c r="P172" s="363"/>
      <c r="Q172" s="364"/>
      <c r="R172" s="363" t="n">
        <f aca="false">H172+J172+L172+N172+P172</f>
        <v>0</v>
      </c>
      <c r="S172" s="364" t="n">
        <f aca="false">I172+K172+M172+O172+Q172</f>
        <v>0</v>
      </c>
      <c r="T172" s="251"/>
      <c r="U172" s="200"/>
    </row>
    <row r="173" s="241" customFormat="true" ht="15.75" hidden="false" customHeight="false" outlineLevel="0" collapsed="false">
      <c r="A173" s="252" t="s">
        <v>563</v>
      </c>
      <c r="B173" s="253" t="s">
        <v>360</v>
      </c>
      <c r="C173" s="254" t="s">
        <v>354</v>
      </c>
      <c r="D173" s="365"/>
      <c r="E173" s="366" t="n">
        <f aca="false">E29</f>
        <v>10.709</v>
      </c>
      <c r="F173" s="363" t="n">
        <f aca="false">F29</f>
        <v>12.0782</v>
      </c>
      <c r="G173" s="364"/>
      <c r="H173" s="363" t="n">
        <f aca="false">H29</f>
        <v>19.052</v>
      </c>
      <c r="I173" s="364" t="n">
        <f aca="false">I29</f>
        <v>19.052</v>
      </c>
      <c r="J173" s="363" t="n">
        <f aca="false">J29</f>
        <v>19.7951</v>
      </c>
      <c r="K173" s="364" t="n">
        <f aca="false">K29</f>
        <v>19.7951</v>
      </c>
      <c r="L173" s="363" t="n">
        <f aca="false">L29</f>
        <v>26.1348</v>
      </c>
      <c r="M173" s="364" t="n">
        <f aca="false">M29</f>
        <v>26.1348</v>
      </c>
      <c r="N173" s="363" t="n">
        <f aca="false">N29</f>
        <v>41.92704</v>
      </c>
      <c r="O173" s="364" t="n">
        <f aca="false">O29</f>
        <v>41.92704</v>
      </c>
      <c r="P173" s="363" t="n">
        <f aca="false">P29</f>
        <v>41.92704</v>
      </c>
      <c r="Q173" s="364" t="n">
        <f aca="false">Q29</f>
        <v>331.912</v>
      </c>
      <c r="R173" s="363" t="n">
        <f aca="false">H173+J173+L173+N173+P173</f>
        <v>148.83598</v>
      </c>
      <c r="S173" s="364" t="n">
        <f aca="false">I173+K173+M173+O173+Q173</f>
        <v>438.82094</v>
      </c>
      <c r="T173" s="251"/>
      <c r="U173" s="200"/>
    </row>
    <row r="174" s="241" customFormat="true" ht="15.75" hidden="false" customHeight="false" outlineLevel="0" collapsed="false">
      <c r="A174" s="252" t="s">
        <v>564</v>
      </c>
      <c r="B174" s="253" t="s">
        <v>361</v>
      </c>
      <c r="C174" s="254" t="s">
        <v>354</v>
      </c>
      <c r="D174" s="255"/>
      <c r="E174" s="310"/>
      <c r="F174" s="363"/>
      <c r="G174" s="364"/>
      <c r="H174" s="363"/>
      <c r="I174" s="364"/>
      <c r="J174" s="363"/>
      <c r="K174" s="364"/>
      <c r="L174" s="363"/>
      <c r="M174" s="364"/>
      <c r="N174" s="363"/>
      <c r="O174" s="364"/>
      <c r="P174" s="363"/>
      <c r="Q174" s="364"/>
      <c r="R174" s="363" t="n">
        <f aca="false">H174+J174+L174+N174+P174</f>
        <v>0</v>
      </c>
      <c r="S174" s="364" t="n">
        <f aca="false">I174+K174+M174+O174+Q174</f>
        <v>0</v>
      </c>
      <c r="T174" s="251"/>
      <c r="U174" s="200"/>
    </row>
    <row r="175" s="241" customFormat="true" ht="15.75" hidden="false" customHeight="false" outlineLevel="0" collapsed="false">
      <c r="A175" s="252" t="s">
        <v>565</v>
      </c>
      <c r="B175" s="253" t="s">
        <v>362</v>
      </c>
      <c r="C175" s="254" t="s">
        <v>354</v>
      </c>
      <c r="D175" s="365"/>
      <c r="E175" s="366" t="n">
        <f aca="false">E31</f>
        <v>0.226</v>
      </c>
      <c r="F175" s="363"/>
      <c r="G175" s="364"/>
      <c r="H175" s="363"/>
      <c r="I175" s="364"/>
      <c r="J175" s="363"/>
      <c r="K175" s="364"/>
      <c r="L175" s="363"/>
      <c r="M175" s="364"/>
      <c r="N175" s="363"/>
      <c r="O175" s="364"/>
      <c r="P175" s="363"/>
      <c r="Q175" s="364"/>
      <c r="R175" s="363" t="n">
        <f aca="false">H175+J175+L175+N175+P175</f>
        <v>0</v>
      </c>
      <c r="S175" s="364" t="n">
        <f aca="false">I175+K175+M175+O175+Q175</f>
        <v>0</v>
      </c>
      <c r="T175" s="251"/>
      <c r="U175" s="200"/>
    </row>
    <row r="176" s="241" customFormat="true" ht="15.75" hidden="false" customHeight="false" outlineLevel="0" collapsed="false">
      <c r="A176" s="252" t="s">
        <v>566</v>
      </c>
      <c r="B176" s="253" t="s">
        <v>364</v>
      </c>
      <c r="C176" s="254" t="s">
        <v>354</v>
      </c>
      <c r="D176" s="255"/>
      <c r="E176" s="310"/>
      <c r="F176" s="363"/>
      <c r="G176" s="364"/>
      <c r="H176" s="363"/>
      <c r="I176" s="364"/>
      <c r="J176" s="363"/>
      <c r="K176" s="364"/>
      <c r="L176" s="363"/>
      <c r="M176" s="364"/>
      <c r="N176" s="363"/>
      <c r="O176" s="364"/>
      <c r="P176" s="363"/>
      <c r="Q176" s="364"/>
      <c r="R176" s="363" t="n">
        <f aca="false">H176+J176+L176+N176+P176</f>
        <v>0</v>
      </c>
      <c r="S176" s="364" t="n">
        <f aca="false">I176+K176+M176+O176+Q176</f>
        <v>0</v>
      </c>
      <c r="T176" s="251"/>
      <c r="U176" s="200"/>
    </row>
    <row r="177" s="241" customFormat="true" ht="15.75" hidden="false" customHeight="false" outlineLevel="0" collapsed="false">
      <c r="A177" s="252" t="s">
        <v>567</v>
      </c>
      <c r="B177" s="253" t="s">
        <v>366</v>
      </c>
      <c r="C177" s="254" t="s">
        <v>354</v>
      </c>
      <c r="D177" s="255"/>
      <c r="E177" s="310"/>
      <c r="F177" s="363"/>
      <c r="G177" s="364"/>
      <c r="H177" s="363"/>
      <c r="I177" s="364"/>
      <c r="J177" s="363"/>
      <c r="K177" s="364"/>
      <c r="L177" s="363"/>
      <c r="M177" s="364"/>
      <c r="N177" s="363"/>
      <c r="O177" s="364"/>
      <c r="P177" s="363"/>
      <c r="Q177" s="364"/>
      <c r="R177" s="363" t="n">
        <f aca="false">H177+J177+L177+N177+P177</f>
        <v>0</v>
      </c>
      <c r="S177" s="364" t="n">
        <f aca="false">I177+K177+M177+O177+Q177</f>
        <v>0</v>
      </c>
      <c r="T177" s="251"/>
      <c r="U177" s="200"/>
    </row>
    <row r="178" s="241" customFormat="true" ht="31.5" hidden="false" customHeight="false" outlineLevel="0" collapsed="false">
      <c r="A178" s="252" t="s">
        <v>568</v>
      </c>
      <c r="B178" s="259" t="s">
        <v>368</v>
      </c>
      <c r="C178" s="254" t="s">
        <v>354</v>
      </c>
      <c r="D178" s="255"/>
      <c r="E178" s="310"/>
      <c r="F178" s="363"/>
      <c r="G178" s="364"/>
      <c r="H178" s="363"/>
      <c r="I178" s="364"/>
      <c r="J178" s="363"/>
      <c r="K178" s="364"/>
      <c r="L178" s="363"/>
      <c r="M178" s="364"/>
      <c r="N178" s="363"/>
      <c r="O178" s="364"/>
      <c r="P178" s="363"/>
      <c r="Q178" s="364"/>
      <c r="R178" s="363" t="n">
        <f aca="false">H178+J178+L178+N178+P178</f>
        <v>0</v>
      </c>
      <c r="S178" s="364" t="n">
        <f aca="false">I178+K178+M178+O178+Q178</f>
        <v>0</v>
      </c>
      <c r="T178" s="251"/>
      <c r="U178" s="200"/>
    </row>
    <row r="179" s="241" customFormat="true" ht="15.75" hidden="false" customHeight="false" outlineLevel="0" collapsed="false">
      <c r="A179" s="252" t="s">
        <v>569</v>
      </c>
      <c r="B179" s="253" t="s">
        <v>370</v>
      </c>
      <c r="C179" s="254" t="s">
        <v>354</v>
      </c>
      <c r="D179" s="255"/>
      <c r="E179" s="310"/>
      <c r="F179" s="363"/>
      <c r="G179" s="364"/>
      <c r="H179" s="363"/>
      <c r="I179" s="364"/>
      <c r="J179" s="363"/>
      <c r="K179" s="364"/>
      <c r="L179" s="363"/>
      <c r="M179" s="364"/>
      <c r="N179" s="363"/>
      <c r="O179" s="364"/>
      <c r="P179" s="363"/>
      <c r="Q179" s="364"/>
      <c r="R179" s="363" t="n">
        <f aca="false">H179+J179+L179+N179+P179</f>
        <v>0</v>
      </c>
      <c r="S179" s="364" t="n">
        <f aca="false">I179+K179+M179+O179+Q179</f>
        <v>0</v>
      </c>
      <c r="T179" s="251"/>
      <c r="U179" s="200"/>
    </row>
    <row r="180" s="241" customFormat="true" ht="15.75" hidden="false" customHeight="false" outlineLevel="0" collapsed="false">
      <c r="A180" s="252" t="s">
        <v>570</v>
      </c>
      <c r="B180" s="253" t="s">
        <v>372</v>
      </c>
      <c r="C180" s="254" t="s">
        <v>354</v>
      </c>
      <c r="D180" s="255"/>
      <c r="E180" s="310"/>
      <c r="F180" s="363"/>
      <c r="G180" s="364"/>
      <c r="H180" s="363"/>
      <c r="I180" s="364"/>
      <c r="J180" s="363"/>
      <c r="K180" s="364"/>
      <c r="L180" s="363"/>
      <c r="M180" s="364"/>
      <c r="N180" s="363"/>
      <c r="O180" s="364"/>
      <c r="P180" s="363"/>
      <c r="Q180" s="364"/>
      <c r="R180" s="363" t="n">
        <f aca="false">H180+J180+L180+N180+P180</f>
        <v>0</v>
      </c>
      <c r="S180" s="364" t="n">
        <f aca="false">I180+K180+M180+O180+Q180</f>
        <v>0</v>
      </c>
      <c r="T180" s="251"/>
      <c r="U180" s="200"/>
    </row>
    <row r="181" s="241" customFormat="true" ht="31.5" hidden="false" customHeight="false" outlineLevel="0" collapsed="false">
      <c r="A181" s="252" t="s">
        <v>571</v>
      </c>
      <c r="B181" s="281" t="s">
        <v>572</v>
      </c>
      <c r="C181" s="254" t="s">
        <v>354</v>
      </c>
      <c r="D181" s="255"/>
      <c r="E181" s="310"/>
      <c r="F181" s="363"/>
      <c r="G181" s="364"/>
      <c r="H181" s="363"/>
      <c r="I181" s="364"/>
      <c r="J181" s="363"/>
      <c r="K181" s="364"/>
      <c r="L181" s="363"/>
      <c r="M181" s="364"/>
      <c r="N181" s="363"/>
      <c r="O181" s="364"/>
      <c r="P181" s="363"/>
      <c r="Q181" s="364"/>
      <c r="R181" s="363" t="n">
        <f aca="false">H181+J181+L181+N181+P181</f>
        <v>0</v>
      </c>
      <c r="S181" s="364" t="n">
        <f aca="false">I181+K181+M181+O181+Q181</f>
        <v>0</v>
      </c>
      <c r="T181" s="251"/>
      <c r="U181" s="200"/>
    </row>
    <row r="182" s="241" customFormat="true" ht="15.75" hidden="false" customHeight="false" outlineLevel="0" collapsed="false">
      <c r="A182" s="252" t="s">
        <v>573</v>
      </c>
      <c r="B182" s="259" t="s">
        <v>574</v>
      </c>
      <c r="C182" s="254" t="s">
        <v>354</v>
      </c>
      <c r="D182" s="255"/>
      <c r="E182" s="310"/>
      <c r="F182" s="363"/>
      <c r="G182" s="364"/>
      <c r="H182" s="363"/>
      <c r="I182" s="364"/>
      <c r="J182" s="363"/>
      <c r="K182" s="364"/>
      <c r="L182" s="363"/>
      <c r="M182" s="364"/>
      <c r="N182" s="363"/>
      <c r="O182" s="364"/>
      <c r="P182" s="363"/>
      <c r="Q182" s="364"/>
      <c r="R182" s="363" t="n">
        <f aca="false">H182+J182+L182+N182+P182</f>
        <v>0</v>
      </c>
      <c r="S182" s="364" t="n">
        <f aca="false">I182+K182+M182+O182+Q182</f>
        <v>0</v>
      </c>
      <c r="T182" s="251"/>
      <c r="U182" s="200"/>
    </row>
    <row r="183" s="241" customFormat="true" ht="15.75" hidden="false" customHeight="false" outlineLevel="0" collapsed="false">
      <c r="A183" s="252" t="s">
        <v>575</v>
      </c>
      <c r="B183" s="259" t="s">
        <v>576</v>
      </c>
      <c r="C183" s="254" t="s">
        <v>354</v>
      </c>
      <c r="D183" s="255"/>
      <c r="E183" s="310"/>
      <c r="F183" s="363"/>
      <c r="G183" s="364"/>
      <c r="H183" s="363"/>
      <c r="I183" s="364"/>
      <c r="J183" s="363"/>
      <c r="K183" s="364"/>
      <c r="L183" s="363"/>
      <c r="M183" s="364"/>
      <c r="N183" s="363"/>
      <c r="O183" s="364"/>
      <c r="P183" s="363"/>
      <c r="Q183" s="364"/>
      <c r="R183" s="363" t="n">
        <f aca="false">H183+J183+L183+N183+P183</f>
        <v>0</v>
      </c>
      <c r="S183" s="364" t="n">
        <f aca="false">I183+K183+M183+O183+Q183</f>
        <v>0</v>
      </c>
      <c r="T183" s="251"/>
      <c r="U183" s="200"/>
    </row>
    <row r="184" s="241" customFormat="true" ht="16.5" hidden="false" customHeight="false" outlineLevel="0" collapsed="false">
      <c r="A184" s="261" t="s">
        <v>577</v>
      </c>
      <c r="B184" s="262" t="s">
        <v>374</v>
      </c>
      <c r="C184" s="263" t="s">
        <v>354</v>
      </c>
      <c r="D184" s="264"/>
      <c r="E184" s="367" t="n">
        <f aca="false">E37</f>
        <v>1.157</v>
      </c>
      <c r="F184" s="368"/>
      <c r="G184" s="369"/>
      <c r="H184" s="368"/>
      <c r="I184" s="369"/>
      <c r="J184" s="368"/>
      <c r="K184" s="369"/>
      <c r="L184" s="368"/>
      <c r="M184" s="369"/>
      <c r="N184" s="368"/>
      <c r="O184" s="369"/>
      <c r="P184" s="368"/>
      <c r="Q184" s="369"/>
      <c r="R184" s="368" t="n">
        <f aca="false">H184+J184+L184+N184+P184</f>
        <v>0</v>
      </c>
      <c r="S184" s="369" t="n">
        <f aca="false">I184+K184+M184+O184+Q184</f>
        <v>0</v>
      </c>
      <c r="T184" s="251"/>
      <c r="U184" s="200"/>
    </row>
    <row r="185" s="241" customFormat="true" ht="15.75" hidden="false" customHeight="false" outlineLevel="0" collapsed="false">
      <c r="A185" s="244" t="s">
        <v>578</v>
      </c>
      <c r="B185" s="245" t="s">
        <v>579</v>
      </c>
      <c r="C185" s="246" t="s">
        <v>354</v>
      </c>
      <c r="D185" s="359"/>
      <c r="E185" s="360" t="n">
        <f aca="false">E186+E187+E191+E192+E193+E194+E195+E196+E198+E199+E200+E201+E202</f>
        <v>15.36378</v>
      </c>
      <c r="F185" s="361" t="n">
        <f aca="false">F186+F187+F191+F192+F193+F194+F195+F196+F198+F199+F200+F201+F202</f>
        <v>12.0782</v>
      </c>
      <c r="G185" s="362" t="n">
        <f aca="false">G186+G187+G191+G192+G193+G194+G195+G196+G198+G199+G200+G201+G202</f>
        <v>0</v>
      </c>
      <c r="H185" s="361" t="n">
        <f aca="false">H186+H187+H191+H192+H193+H194+H195+H196+H198+H199+H200+H201+H202</f>
        <v>18.635</v>
      </c>
      <c r="I185" s="362" t="n">
        <f aca="false">I186+I187+I191+I192+I193+I194+I195+I196+I198+I199+I200+I201+I202</f>
        <v>18.635</v>
      </c>
      <c r="J185" s="361" t="n">
        <f aca="false">J186+J187+J191+J192+J193+J194+J195+J196+J198+J199+J200+J201+J202</f>
        <v>19.3981</v>
      </c>
      <c r="K185" s="362" t="n">
        <f aca="false">K186+K187+K191+K192+K193+K194+K195+K196+K198+K199+K200+K201+K202</f>
        <v>19.3981</v>
      </c>
      <c r="L185" s="361" t="n">
        <f aca="false">L186+L187+L191+L192+L193+L194+L195+L196+L198+L199+L200+L201+L202</f>
        <v>24.972</v>
      </c>
      <c r="M185" s="362" t="n">
        <f aca="false">M186+M187+M191+M192+M193+M194+M195+M196+M198+M199+M200+M201+M202</f>
        <v>24.972</v>
      </c>
      <c r="N185" s="361" t="n">
        <f aca="false">N186+N187+N191+N192+N193+N194+N195+N196+N198+N199+N200+N201+N202</f>
        <v>40.2450064</v>
      </c>
      <c r="O185" s="362" t="n">
        <f aca="false">O186+O187+O191+O192+O193+O194+O195+O196+O198+O199+O200+O201+O202</f>
        <v>40.2448064</v>
      </c>
      <c r="P185" s="361" t="n">
        <f aca="false">P186+P187+P191+P192+P193+P194+P195+P196+P198+P199+P200+P201+P202</f>
        <v>36.308490656</v>
      </c>
      <c r="Q185" s="362" t="n">
        <f aca="false">Q186+Q187+Q191+Q192+Q193+Q194+Q195+Q196+Q198+Q199+Q200+Q201+Q202</f>
        <v>330.41245536</v>
      </c>
      <c r="R185" s="361" t="n">
        <f aca="false">H185+J185+L185+N185+P185</f>
        <v>139.558597056</v>
      </c>
      <c r="S185" s="362" t="n">
        <f aca="false">I185+K185+M185+O185+Q185</f>
        <v>433.66236176</v>
      </c>
      <c r="T185" s="251"/>
      <c r="U185" s="200"/>
    </row>
    <row r="186" s="241" customFormat="true" ht="15.75" hidden="false" customHeight="false" outlineLevel="0" collapsed="false">
      <c r="A186" s="252" t="s">
        <v>580</v>
      </c>
      <c r="B186" s="281" t="s">
        <v>581</v>
      </c>
      <c r="C186" s="254" t="s">
        <v>354</v>
      </c>
      <c r="D186" s="255"/>
      <c r="E186" s="310"/>
      <c r="F186" s="363"/>
      <c r="G186" s="364"/>
      <c r="H186" s="363"/>
      <c r="I186" s="364"/>
      <c r="J186" s="363"/>
      <c r="K186" s="364"/>
      <c r="L186" s="363"/>
      <c r="M186" s="364"/>
      <c r="N186" s="363"/>
      <c r="O186" s="364"/>
      <c r="P186" s="363"/>
      <c r="Q186" s="364"/>
      <c r="R186" s="363" t="n">
        <f aca="false">H186+J186+L186+N186+P186</f>
        <v>0</v>
      </c>
      <c r="S186" s="364" t="n">
        <f aca="false">I186+K186+M186+O186+Q186</f>
        <v>0</v>
      </c>
      <c r="T186" s="251"/>
      <c r="U186" s="200"/>
    </row>
    <row r="187" s="241" customFormat="true" ht="15.75" hidden="false" customHeight="false" outlineLevel="0" collapsed="false">
      <c r="A187" s="274" t="s">
        <v>582</v>
      </c>
      <c r="B187" s="327" t="s">
        <v>583</v>
      </c>
      <c r="C187" s="276" t="s">
        <v>354</v>
      </c>
      <c r="D187" s="370"/>
      <c r="E187" s="317" t="n">
        <f aca="false">E188+E189+E190</f>
        <v>1.84572</v>
      </c>
      <c r="F187" s="371" t="n">
        <f aca="false">F188+F189+F190</f>
        <v>3.8377</v>
      </c>
      <c r="G187" s="372" t="n">
        <f aca="false">G188+G189+G190</f>
        <v>0</v>
      </c>
      <c r="H187" s="371" t="n">
        <f aca="false">H188+H189+H190</f>
        <v>3.7582</v>
      </c>
      <c r="I187" s="372" t="n">
        <f aca="false">I188+I189+I190</f>
        <v>3.7582</v>
      </c>
      <c r="J187" s="371" t="n">
        <f aca="false">J188+J189+J190</f>
        <v>3.9085</v>
      </c>
      <c r="K187" s="372" t="n">
        <f aca="false">K188+K189+K190</f>
        <v>3.9085</v>
      </c>
      <c r="L187" s="371" t="n">
        <f aca="false">L188+L189+L190</f>
        <v>5.2346</v>
      </c>
      <c r="M187" s="372" t="n">
        <f aca="false">M188+M189+M190</f>
        <v>5.2346</v>
      </c>
      <c r="N187" s="371" t="n">
        <f aca="false">N188+N189+N190</f>
        <v>9.2498224</v>
      </c>
      <c r="O187" s="372" t="n">
        <f aca="false">O188+O189+O190</f>
        <v>9.2498224</v>
      </c>
      <c r="P187" s="371" t="n">
        <f aca="false">P188+P189+P190</f>
        <v>9.619815296</v>
      </c>
      <c r="Q187" s="372" t="n">
        <f aca="false">Q188+Q189+Q190</f>
        <v>95.928</v>
      </c>
      <c r="R187" s="371" t="n">
        <f aca="false">H187+J187+L187+N187+P187</f>
        <v>31.770937696</v>
      </c>
      <c r="S187" s="372" t="n">
        <f aca="false">I187+K187+M187+O187+Q187</f>
        <v>118.0791224</v>
      </c>
      <c r="T187" s="251"/>
      <c r="U187" s="200"/>
    </row>
    <row r="188" s="241" customFormat="true" ht="15.75" hidden="false" customHeight="false" outlineLevel="0" collapsed="false">
      <c r="A188" s="252" t="s">
        <v>584</v>
      </c>
      <c r="B188" s="259" t="s">
        <v>585</v>
      </c>
      <c r="C188" s="254" t="s">
        <v>354</v>
      </c>
      <c r="D188" s="255"/>
      <c r="E188" s="310"/>
      <c r="F188" s="363"/>
      <c r="G188" s="364"/>
      <c r="H188" s="363"/>
      <c r="I188" s="364"/>
      <c r="J188" s="363"/>
      <c r="K188" s="364"/>
      <c r="L188" s="363"/>
      <c r="M188" s="364"/>
      <c r="N188" s="363"/>
      <c r="O188" s="364"/>
      <c r="P188" s="363"/>
      <c r="Q188" s="364"/>
      <c r="R188" s="363" t="n">
        <f aca="false">H188+J188+L188+N188+P188</f>
        <v>0</v>
      </c>
      <c r="S188" s="364" t="n">
        <f aca="false">I188+K188+M188+O188+Q188</f>
        <v>0</v>
      </c>
      <c r="T188" s="251"/>
      <c r="U188" s="200"/>
    </row>
    <row r="189" s="241" customFormat="true" ht="15.75" hidden="false" customHeight="false" outlineLevel="0" collapsed="false">
      <c r="A189" s="252" t="s">
        <v>586</v>
      </c>
      <c r="B189" s="259" t="s">
        <v>587</v>
      </c>
      <c r="C189" s="254" t="s">
        <v>354</v>
      </c>
      <c r="D189" s="365"/>
      <c r="E189" s="310"/>
      <c r="F189" s="363"/>
      <c r="G189" s="364"/>
      <c r="H189" s="363"/>
      <c r="I189" s="364"/>
      <c r="J189" s="363"/>
      <c r="K189" s="364"/>
      <c r="L189" s="363"/>
      <c r="M189" s="364"/>
      <c r="N189" s="363"/>
      <c r="O189" s="364"/>
      <c r="P189" s="363"/>
      <c r="Q189" s="364"/>
      <c r="R189" s="363" t="n">
        <f aca="false">H189+J189+L189+N189+P189</f>
        <v>0</v>
      </c>
      <c r="S189" s="364" t="n">
        <f aca="false">I189+K189+M189+O189+Q189</f>
        <v>0</v>
      </c>
      <c r="T189" s="251"/>
      <c r="U189" s="200"/>
    </row>
    <row r="190" s="241" customFormat="true" ht="15.75" hidden="false" customHeight="false" outlineLevel="0" collapsed="false">
      <c r="A190" s="252" t="s">
        <v>588</v>
      </c>
      <c r="B190" s="259" t="s">
        <v>589</v>
      </c>
      <c r="C190" s="254" t="s">
        <v>354</v>
      </c>
      <c r="D190" s="365"/>
      <c r="E190" s="310" t="n">
        <f aca="false">E57</f>
        <v>1.84572</v>
      </c>
      <c r="F190" s="363" t="n">
        <f aca="false">F57</f>
        <v>3.8377</v>
      </c>
      <c r="G190" s="364"/>
      <c r="H190" s="363" t="n">
        <f aca="false">H57</f>
        <v>3.7582</v>
      </c>
      <c r="I190" s="364" t="n">
        <f aca="false">I57</f>
        <v>3.7582</v>
      </c>
      <c r="J190" s="363" t="n">
        <f aca="false">J57</f>
        <v>3.9085</v>
      </c>
      <c r="K190" s="364" t="n">
        <f aca="false">K57</f>
        <v>3.9085</v>
      </c>
      <c r="L190" s="363" t="n">
        <f aca="false">L57</f>
        <v>5.2346</v>
      </c>
      <c r="M190" s="364" t="n">
        <f aca="false">M57</f>
        <v>5.2346</v>
      </c>
      <c r="N190" s="363" t="n">
        <f aca="false">N57</f>
        <v>9.2498224</v>
      </c>
      <c r="O190" s="364" t="n">
        <f aca="false">O57</f>
        <v>9.2498224</v>
      </c>
      <c r="P190" s="363" t="n">
        <f aca="false">P57</f>
        <v>9.619815296</v>
      </c>
      <c r="Q190" s="364" t="n">
        <f aca="false">Q57</f>
        <v>95.928</v>
      </c>
      <c r="R190" s="363" t="n">
        <f aca="false">H190+J190+L190+N190+P190</f>
        <v>31.770937696</v>
      </c>
      <c r="S190" s="364" t="n">
        <f aca="false">I190+K190+M190+O190+Q190</f>
        <v>118.0791224</v>
      </c>
      <c r="T190" s="251"/>
      <c r="U190" s="200"/>
    </row>
    <row r="191" s="241" customFormat="true" ht="31.5" hidden="false" customHeight="false" outlineLevel="0" collapsed="false">
      <c r="A191" s="252" t="s">
        <v>590</v>
      </c>
      <c r="B191" s="281" t="s">
        <v>591</v>
      </c>
      <c r="C191" s="254" t="s">
        <v>354</v>
      </c>
      <c r="D191" s="365"/>
      <c r="E191" s="310" t="n">
        <v>0</v>
      </c>
      <c r="F191" s="363"/>
      <c r="G191" s="364"/>
      <c r="H191" s="363" t="n">
        <f aca="false">H63*1.2</f>
        <v>0</v>
      </c>
      <c r="I191" s="364"/>
      <c r="J191" s="363" t="n">
        <f aca="false">J63*1.2</f>
        <v>0</v>
      </c>
      <c r="K191" s="364"/>
      <c r="L191" s="363" t="n">
        <f aca="false">L63*1.2</f>
        <v>0</v>
      </c>
      <c r="M191" s="364"/>
      <c r="N191" s="363" t="n">
        <f aca="false">N63*1.2</f>
        <v>0</v>
      </c>
      <c r="O191" s="364"/>
      <c r="P191" s="363" t="n">
        <f aca="false">P63*1.2</f>
        <v>0</v>
      </c>
      <c r="Q191" s="364"/>
      <c r="R191" s="363" t="n">
        <f aca="false">H191+J191+L191+N191+P191</f>
        <v>0</v>
      </c>
      <c r="S191" s="364" t="n">
        <f aca="false">I191+K191+M191+O191+Q191</f>
        <v>0</v>
      </c>
      <c r="T191" s="251"/>
      <c r="U191" s="200"/>
    </row>
    <row r="192" s="241" customFormat="true" ht="31.5" hidden="false" customHeight="false" outlineLevel="0" collapsed="false">
      <c r="A192" s="252" t="s">
        <v>592</v>
      </c>
      <c r="B192" s="281" t="s">
        <v>593</v>
      </c>
      <c r="C192" s="254" t="s">
        <v>354</v>
      </c>
      <c r="D192" s="365"/>
      <c r="E192" s="310"/>
      <c r="F192" s="363"/>
      <c r="G192" s="364"/>
      <c r="H192" s="363"/>
      <c r="I192" s="364"/>
      <c r="J192" s="363"/>
      <c r="K192" s="364"/>
      <c r="L192" s="363"/>
      <c r="M192" s="364"/>
      <c r="N192" s="363"/>
      <c r="O192" s="364"/>
      <c r="P192" s="363"/>
      <c r="Q192" s="364"/>
      <c r="R192" s="363" t="n">
        <f aca="false">H192+J192+L192+N192+P192</f>
        <v>0</v>
      </c>
      <c r="S192" s="364" t="n">
        <f aca="false">I192+K192+M192+O192+Q192</f>
        <v>0</v>
      </c>
      <c r="T192" s="251"/>
      <c r="U192" s="200"/>
    </row>
    <row r="193" s="241" customFormat="true" ht="15.75" hidden="false" customHeight="false" outlineLevel="0" collapsed="false">
      <c r="A193" s="252" t="s">
        <v>594</v>
      </c>
      <c r="B193" s="281" t="s">
        <v>595</v>
      </c>
      <c r="C193" s="254" t="s">
        <v>354</v>
      </c>
      <c r="D193" s="255"/>
      <c r="E193" s="310"/>
      <c r="F193" s="363"/>
      <c r="G193" s="364"/>
      <c r="H193" s="363"/>
      <c r="I193" s="364"/>
      <c r="J193" s="363"/>
      <c r="K193" s="364"/>
      <c r="L193" s="363"/>
      <c r="M193" s="364"/>
      <c r="N193" s="363"/>
      <c r="O193" s="364"/>
      <c r="P193" s="363"/>
      <c r="Q193" s="364"/>
      <c r="R193" s="363" t="n">
        <f aca="false">H193+J193+L193+N193+P193</f>
        <v>0</v>
      </c>
      <c r="S193" s="364" t="n">
        <f aca="false">I193+K193+M193+O193+Q193</f>
        <v>0</v>
      </c>
      <c r="T193" s="251"/>
      <c r="U193" s="200"/>
    </row>
    <row r="194" s="241" customFormat="true" ht="15.75" hidden="false" customHeight="false" outlineLevel="0" collapsed="false">
      <c r="A194" s="252" t="s">
        <v>596</v>
      </c>
      <c r="B194" s="281" t="s">
        <v>597</v>
      </c>
      <c r="C194" s="254" t="s">
        <v>354</v>
      </c>
      <c r="D194" s="365"/>
      <c r="E194" s="310" t="n">
        <f aca="false">2729.31/1000</f>
        <v>2.72931</v>
      </c>
      <c r="F194" s="363" t="n">
        <f aca="false">1495.4/1000</f>
        <v>1.4954</v>
      </c>
      <c r="G194" s="364"/>
      <c r="H194" s="363" t="n">
        <f aca="false">H68-H195</f>
        <v>3.5027</v>
      </c>
      <c r="I194" s="364" t="n">
        <f aca="false">I68-I195</f>
        <v>3.5027</v>
      </c>
      <c r="J194" s="363" t="n">
        <f aca="false">J68-J195</f>
        <v>3.5665</v>
      </c>
      <c r="K194" s="364" t="n">
        <f aca="false">K68-K195</f>
        <v>3.5665</v>
      </c>
      <c r="L194" s="363" t="n">
        <v>4.6101</v>
      </c>
      <c r="M194" s="364" t="n">
        <f aca="false">M68-M195</f>
        <v>4.6101</v>
      </c>
      <c r="N194" s="363" t="n">
        <f aca="false">4.6101+2.7143</f>
        <v>7.3244</v>
      </c>
      <c r="O194" s="364" t="n">
        <f aca="false">O68-O195</f>
        <v>7.3242</v>
      </c>
      <c r="P194" s="363" t="n">
        <v>3.7759</v>
      </c>
      <c r="Q194" s="364" t="n">
        <v>33.6957</v>
      </c>
      <c r="R194" s="363" t="n">
        <f aca="false">H194+J194+L194+N194+P194</f>
        <v>22.7796</v>
      </c>
      <c r="S194" s="364" t="n">
        <f aca="false">I194+K194+M194+O194+Q194</f>
        <v>52.6992</v>
      </c>
      <c r="T194" s="251"/>
      <c r="U194" s="251"/>
      <c r="V194" s="251"/>
    </row>
    <row r="195" s="241" customFormat="true" ht="15.75" hidden="false" customHeight="false" outlineLevel="0" collapsed="false">
      <c r="A195" s="252" t="s">
        <v>598</v>
      </c>
      <c r="B195" s="281" t="s">
        <v>599</v>
      </c>
      <c r="C195" s="254" t="s">
        <v>354</v>
      </c>
      <c r="D195" s="365"/>
      <c r="E195" s="310" t="n">
        <f aca="false">826.24/1000</f>
        <v>0.82624</v>
      </c>
      <c r="F195" s="363" t="n">
        <f aca="false">453.1/1000</f>
        <v>0.4531</v>
      </c>
      <c r="G195" s="364"/>
      <c r="H195" s="363" t="n">
        <v>1.0613</v>
      </c>
      <c r="I195" s="364" t="n">
        <f aca="false">H195</f>
        <v>1.0613</v>
      </c>
      <c r="J195" s="363" t="n">
        <v>1.0807</v>
      </c>
      <c r="K195" s="364" t="n">
        <f aca="false">J195</f>
        <v>1.0807</v>
      </c>
      <c r="L195" s="363" t="n">
        <v>1.3968</v>
      </c>
      <c r="M195" s="364" t="n">
        <f aca="false">L195</f>
        <v>1.3968</v>
      </c>
      <c r="N195" s="363" t="n">
        <f aca="false">1.397+0.8224</f>
        <v>2.2194</v>
      </c>
      <c r="O195" s="364" t="n">
        <f aca="false">N195</f>
        <v>2.2194</v>
      </c>
      <c r="P195" s="363" t="n">
        <v>1.1441</v>
      </c>
      <c r="Q195" s="364" t="n">
        <v>10.2098</v>
      </c>
      <c r="R195" s="363" t="n">
        <f aca="false">H195+J195+L195+N195+P195</f>
        <v>6.9023</v>
      </c>
      <c r="S195" s="364" t="n">
        <f aca="false">I195+K195+M195+O195+Q195</f>
        <v>15.968</v>
      </c>
      <c r="T195" s="251"/>
      <c r="U195" s="251"/>
      <c r="V195" s="251"/>
    </row>
    <row r="196" s="241" customFormat="true" ht="15.75" hidden="false" customHeight="false" outlineLevel="0" collapsed="false">
      <c r="A196" s="252" t="s">
        <v>600</v>
      </c>
      <c r="B196" s="281" t="s">
        <v>601</v>
      </c>
      <c r="C196" s="254" t="s">
        <v>354</v>
      </c>
      <c r="D196" s="373"/>
      <c r="E196" s="366" t="n">
        <f aca="false">113.63/1000</f>
        <v>0.11363</v>
      </c>
      <c r="F196" s="363" t="n">
        <f aca="false">126.6/1000</f>
        <v>0.1266</v>
      </c>
      <c r="G196" s="364"/>
      <c r="H196" s="363" t="n">
        <f aca="false">H72</f>
        <v>0.1905</v>
      </c>
      <c r="I196" s="364" t="n">
        <f aca="false">I72</f>
        <v>0.1905</v>
      </c>
      <c r="J196" s="363" t="n">
        <f aca="false">J72</f>
        <v>0.1939</v>
      </c>
      <c r="K196" s="364" t="n">
        <f aca="false">K72</f>
        <v>0.1939</v>
      </c>
      <c r="L196" s="363" t="n">
        <f aca="false">L72</f>
        <v>0.2376</v>
      </c>
      <c r="M196" s="364" t="n">
        <f aca="false">M72</f>
        <v>0.2376</v>
      </c>
      <c r="N196" s="363" t="n">
        <f aca="false">N72</f>
        <v>0.35</v>
      </c>
      <c r="O196" s="364" t="n">
        <f aca="false">O72</f>
        <v>0.35</v>
      </c>
      <c r="P196" s="363" t="n">
        <f aca="false">P72</f>
        <v>0.35</v>
      </c>
      <c r="Q196" s="364" t="n">
        <f aca="false">Q72</f>
        <v>60</v>
      </c>
      <c r="R196" s="363" t="n">
        <f aca="false">H196+J196+L196+N196+P196</f>
        <v>1.322</v>
      </c>
      <c r="S196" s="364" t="n">
        <f aca="false">I196+K196+M196+O196+Q196</f>
        <v>60.972</v>
      </c>
      <c r="T196" s="251"/>
      <c r="U196" s="251"/>
      <c r="V196" s="251"/>
    </row>
    <row r="197" s="241" customFormat="true" ht="15.75" hidden="false" customHeight="false" outlineLevel="0" collapsed="false">
      <c r="A197" s="252" t="s">
        <v>602</v>
      </c>
      <c r="B197" s="259" t="s">
        <v>603</v>
      </c>
      <c r="C197" s="254" t="s">
        <v>354</v>
      </c>
      <c r="D197" s="373"/>
      <c r="E197" s="366" t="n">
        <v>0</v>
      </c>
      <c r="F197" s="363"/>
      <c r="G197" s="364"/>
      <c r="H197" s="363"/>
      <c r="I197" s="364"/>
      <c r="J197" s="363"/>
      <c r="K197" s="364"/>
      <c r="L197" s="363"/>
      <c r="M197" s="364"/>
      <c r="N197" s="363"/>
      <c r="O197" s="364"/>
      <c r="P197" s="363"/>
      <c r="Q197" s="364"/>
      <c r="R197" s="363" t="n">
        <f aca="false">H197+J197+L197+N197+P197</f>
        <v>0</v>
      </c>
      <c r="S197" s="364" t="n">
        <f aca="false">I197+K197+M197+O197+Q197</f>
        <v>0</v>
      </c>
      <c r="T197" s="251"/>
      <c r="U197" s="251"/>
      <c r="V197" s="251"/>
    </row>
    <row r="198" s="241" customFormat="true" ht="15.75" hidden="false" customHeight="false" outlineLevel="0" collapsed="false">
      <c r="A198" s="252" t="s">
        <v>604</v>
      </c>
      <c r="B198" s="281" t="s">
        <v>605</v>
      </c>
      <c r="C198" s="254" t="s">
        <v>354</v>
      </c>
      <c r="D198" s="365"/>
      <c r="E198" s="366" t="n">
        <f aca="false">E60</f>
        <v>0.05429</v>
      </c>
      <c r="F198" s="363" t="n">
        <f aca="false">63.5/1000</f>
        <v>0.0635</v>
      </c>
      <c r="G198" s="364"/>
      <c r="H198" s="363" t="n">
        <f aca="false">H60</f>
        <v>0.0449</v>
      </c>
      <c r="I198" s="364" t="n">
        <f aca="false">I60</f>
        <v>0.0449</v>
      </c>
      <c r="J198" s="363" t="n">
        <f aca="false">J60</f>
        <v>0.0458</v>
      </c>
      <c r="K198" s="364" t="n">
        <f aca="false">K60</f>
        <v>0.0458</v>
      </c>
      <c r="L198" s="363" t="n">
        <f aca="false">L60</f>
        <v>0.0592</v>
      </c>
      <c r="M198" s="364" t="n">
        <f aca="false">M60</f>
        <v>0.0592</v>
      </c>
      <c r="N198" s="363" t="n">
        <f aca="false">N60</f>
        <v>0.1918</v>
      </c>
      <c r="O198" s="364" t="n">
        <f aca="false">O60</f>
        <v>0.1918</v>
      </c>
      <c r="P198" s="363" t="n">
        <f aca="false">P60</f>
        <v>0.199472</v>
      </c>
      <c r="Q198" s="364" t="n">
        <f aca="false">Q60</f>
        <v>0.43238</v>
      </c>
      <c r="R198" s="363" t="n">
        <f aca="false">H198+J198+L198+N198+P198</f>
        <v>0.541172</v>
      </c>
      <c r="S198" s="364" t="n">
        <f aca="false">I198+K198+M198+O198+Q198</f>
        <v>0.77408</v>
      </c>
      <c r="T198" s="251"/>
      <c r="U198" s="200"/>
    </row>
    <row r="199" s="241" customFormat="true" ht="15.75" hidden="false" customHeight="false" outlineLevel="0" collapsed="false">
      <c r="A199" s="252" t="s">
        <v>606</v>
      </c>
      <c r="B199" s="281" t="s">
        <v>607</v>
      </c>
      <c r="C199" s="254" t="s">
        <v>354</v>
      </c>
      <c r="D199" s="365"/>
      <c r="E199" s="366" t="n">
        <f aca="false">E62</f>
        <v>0.95229</v>
      </c>
      <c r="F199" s="363" t="n">
        <f aca="false">204.1/1000</f>
        <v>0.2041</v>
      </c>
      <c r="G199" s="364"/>
      <c r="H199" s="363" t="n">
        <f aca="false">H67</f>
        <v>0.5129</v>
      </c>
      <c r="I199" s="364" t="n">
        <f aca="false">I67</f>
        <v>0.5129</v>
      </c>
      <c r="J199" s="363" t="n">
        <f aca="false">J67</f>
        <v>0.4893878</v>
      </c>
      <c r="K199" s="364" t="n">
        <f aca="false">K67</f>
        <v>0.4893878</v>
      </c>
      <c r="L199" s="363" t="n">
        <f aca="false">L67</f>
        <v>0.675</v>
      </c>
      <c r="M199" s="364" t="n">
        <f aca="false">M67</f>
        <v>0.675</v>
      </c>
      <c r="N199" s="363" t="n">
        <f aca="false">N67</f>
        <v>2.367828</v>
      </c>
      <c r="O199" s="364" t="n">
        <f aca="false">O67</f>
        <v>2.367828</v>
      </c>
      <c r="P199" s="363" t="n">
        <f aca="false">P67</f>
        <v>2.46254112</v>
      </c>
      <c r="Q199" s="364" t="n">
        <f aca="false">Q67</f>
        <v>4.9335</v>
      </c>
      <c r="R199" s="363" t="n">
        <f aca="false">H199+J199+L199+N199+P199</f>
        <v>6.50765692</v>
      </c>
      <c r="S199" s="364" t="n">
        <f aca="false">I199+K199+M199+O199+Q199</f>
        <v>8.9786158</v>
      </c>
      <c r="T199" s="251"/>
      <c r="U199" s="200"/>
    </row>
    <row r="200" s="241" customFormat="true" ht="15.75" hidden="false" customHeight="false" outlineLevel="0" collapsed="false">
      <c r="A200" s="252" t="s">
        <v>608</v>
      </c>
      <c r="B200" s="281" t="s">
        <v>609</v>
      </c>
      <c r="C200" s="254" t="s">
        <v>354</v>
      </c>
      <c r="D200" s="365"/>
      <c r="E200" s="366" t="n">
        <f aca="false">E75</f>
        <v>7.01699</v>
      </c>
      <c r="F200" s="363" t="n">
        <f aca="false">F75</f>
        <v>5.7755</v>
      </c>
      <c r="G200" s="364"/>
      <c r="H200" s="363" t="n">
        <f aca="false">H75</f>
        <v>7.8045</v>
      </c>
      <c r="I200" s="364" t="n">
        <f aca="false">I75</f>
        <v>7.8045</v>
      </c>
      <c r="J200" s="363" t="n">
        <f aca="false">J75</f>
        <v>7.8045</v>
      </c>
      <c r="K200" s="364" t="n">
        <f aca="false">K75</f>
        <v>7.8045</v>
      </c>
      <c r="L200" s="363" t="n">
        <f aca="false">L75</f>
        <v>9.8168</v>
      </c>
      <c r="M200" s="364" t="n">
        <f aca="false">M75</f>
        <v>9.8168</v>
      </c>
      <c r="N200" s="363" t="n">
        <f aca="false">N75</f>
        <v>13.1691</v>
      </c>
      <c r="O200" s="364" t="n">
        <f aca="false">O75</f>
        <v>13.1691</v>
      </c>
      <c r="P200" s="363" t="n">
        <f aca="false">P75</f>
        <v>13.1691</v>
      </c>
      <c r="Q200" s="364" t="n">
        <f aca="false">Q75</f>
        <v>108.496</v>
      </c>
      <c r="R200" s="363" t="n">
        <f aca="false">H200+J200+L200+N200+P200</f>
        <v>51.764</v>
      </c>
      <c r="S200" s="364" t="n">
        <f aca="false">I200+K200+M200+O200+Q200</f>
        <v>147.0909</v>
      </c>
      <c r="T200" s="251"/>
      <c r="U200" s="200"/>
    </row>
    <row r="201" s="241" customFormat="true" ht="31.5" hidden="false" customHeight="false" outlineLevel="0" collapsed="false">
      <c r="A201" s="252" t="s">
        <v>610</v>
      </c>
      <c r="B201" s="281" t="s">
        <v>611</v>
      </c>
      <c r="C201" s="254" t="s">
        <v>354</v>
      </c>
      <c r="D201" s="255"/>
      <c r="E201" s="310"/>
      <c r="F201" s="363"/>
      <c r="G201" s="364"/>
      <c r="H201" s="363"/>
      <c r="I201" s="364"/>
      <c r="J201" s="363"/>
      <c r="K201" s="364"/>
      <c r="L201" s="363"/>
      <c r="M201" s="364"/>
      <c r="N201" s="363"/>
      <c r="O201" s="364"/>
      <c r="P201" s="363"/>
      <c r="Q201" s="364"/>
      <c r="R201" s="363" t="n">
        <f aca="false">H201+J201+L201+N201+P201</f>
        <v>0</v>
      </c>
      <c r="S201" s="364" t="n">
        <f aca="false">I201+K201+M201+O201+Q201</f>
        <v>0</v>
      </c>
      <c r="T201" s="251"/>
      <c r="U201" s="200"/>
    </row>
    <row r="202" s="241" customFormat="true" ht="16.5" hidden="false" customHeight="false" outlineLevel="0" collapsed="false">
      <c r="A202" s="261" t="s">
        <v>612</v>
      </c>
      <c r="B202" s="354" t="s">
        <v>613</v>
      </c>
      <c r="C202" s="263" t="s">
        <v>354</v>
      </c>
      <c r="D202" s="374"/>
      <c r="E202" s="367" t="n">
        <f aca="false">E76</f>
        <v>1.82531</v>
      </c>
      <c r="F202" s="368" t="n">
        <f aca="false">(627.7-841.1+91.1+172.7+71.9)/1000</f>
        <v>0.1223</v>
      </c>
      <c r="G202" s="369"/>
      <c r="H202" s="368" t="n">
        <f aca="false">H76+H78</f>
        <v>1.76</v>
      </c>
      <c r="I202" s="369" t="n">
        <f aca="false">I76+I78</f>
        <v>1.76</v>
      </c>
      <c r="J202" s="368" t="n">
        <f aca="false">J76+J78</f>
        <v>2.3088122</v>
      </c>
      <c r="K202" s="369" t="n">
        <f aca="false">K76+K78</f>
        <v>2.3088122</v>
      </c>
      <c r="L202" s="368" t="n">
        <f aca="false">L76+L78</f>
        <v>2.9419</v>
      </c>
      <c r="M202" s="369" t="n">
        <f aca="false">M76+M78</f>
        <v>2.9419</v>
      </c>
      <c r="N202" s="368" t="n">
        <f aca="false">N76+N78</f>
        <v>5.372656</v>
      </c>
      <c r="O202" s="369" t="n">
        <f aca="false">O76+O78</f>
        <v>5.372656</v>
      </c>
      <c r="P202" s="368" t="n">
        <f aca="false">P76+P78</f>
        <v>5.58756224</v>
      </c>
      <c r="Q202" s="369" t="n">
        <f aca="false">Q76+Q78</f>
        <v>16.71707536</v>
      </c>
      <c r="R202" s="368" t="n">
        <f aca="false">H202+J202+L202+N202+P202</f>
        <v>17.97093044</v>
      </c>
      <c r="S202" s="369" t="n">
        <f aca="false">I202+K202+M202+O202+Q202</f>
        <v>29.10044356</v>
      </c>
      <c r="T202" s="251"/>
      <c r="U202" s="200"/>
    </row>
    <row r="203" s="241" customFormat="true" ht="26.25" hidden="false" customHeight="true" outlineLevel="0" collapsed="false">
      <c r="A203" s="332" t="s">
        <v>614</v>
      </c>
      <c r="B203" s="333" t="s">
        <v>615</v>
      </c>
      <c r="C203" s="334" t="s">
        <v>354</v>
      </c>
      <c r="D203" s="375"/>
      <c r="E203" s="376"/>
      <c r="F203" s="377"/>
      <c r="G203" s="378"/>
      <c r="H203" s="377"/>
      <c r="I203" s="378"/>
      <c r="J203" s="377"/>
      <c r="K203" s="378"/>
      <c r="L203" s="377"/>
      <c r="M203" s="378"/>
      <c r="N203" s="377"/>
      <c r="O203" s="378"/>
      <c r="P203" s="377"/>
      <c r="Q203" s="378"/>
      <c r="R203" s="377" t="n">
        <f aca="false">H203+J203+L203+N203+P203</f>
        <v>0</v>
      </c>
      <c r="S203" s="378" t="n">
        <f aca="false">I203+K203+M203+O203+Q203</f>
        <v>0</v>
      </c>
      <c r="T203" s="251"/>
      <c r="U203" s="200"/>
    </row>
    <row r="204" s="241" customFormat="true" ht="15.75" hidden="false" customHeight="false" outlineLevel="0" collapsed="false">
      <c r="A204" s="252" t="s">
        <v>616</v>
      </c>
      <c r="B204" s="281" t="s">
        <v>617</v>
      </c>
      <c r="C204" s="254" t="s">
        <v>354</v>
      </c>
      <c r="D204" s="255"/>
      <c r="E204" s="310"/>
      <c r="F204" s="363"/>
      <c r="G204" s="364"/>
      <c r="H204" s="363"/>
      <c r="I204" s="364"/>
      <c r="J204" s="363"/>
      <c r="K204" s="364"/>
      <c r="L204" s="363"/>
      <c r="M204" s="364"/>
      <c r="N204" s="363"/>
      <c r="O204" s="364"/>
      <c r="P204" s="363"/>
      <c r="Q204" s="364"/>
      <c r="R204" s="363" t="n">
        <f aca="false">H204+J204+L204+N204+P204</f>
        <v>0</v>
      </c>
      <c r="S204" s="364" t="n">
        <f aca="false">I204+K204+M204+O204+Q204</f>
        <v>0</v>
      </c>
      <c r="T204" s="251"/>
      <c r="U204" s="200"/>
    </row>
    <row r="205" s="241" customFormat="true" ht="15.75" hidden="false" customHeight="false" outlineLevel="0" collapsed="false">
      <c r="A205" s="252" t="s">
        <v>618</v>
      </c>
      <c r="B205" s="281" t="s">
        <v>619</v>
      </c>
      <c r="C205" s="254" t="s">
        <v>354</v>
      </c>
      <c r="D205" s="255"/>
      <c r="E205" s="310"/>
      <c r="F205" s="363"/>
      <c r="G205" s="364"/>
      <c r="H205" s="363"/>
      <c r="I205" s="364"/>
      <c r="J205" s="363"/>
      <c r="K205" s="364"/>
      <c r="L205" s="363"/>
      <c r="M205" s="364"/>
      <c r="N205" s="363"/>
      <c r="O205" s="364"/>
      <c r="P205" s="363"/>
      <c r="Q205" s="364"/>
      <c r="R205" s="363" t="n">
        <f aca="false">H205+J205+L205+N205+P205</f>
        <v>0</v>
      </c>
      <c r="S205" s="364" t="n">
        <f aca="false">I205+K205+M205+O205+Q205</f>
        <v>0</v>
      </c>
      <c r="T205" s="251"/>
      <c r="U205" s="200"/>
    </row>
    <row r="206" s="241" customFormat="true" ht="34.5" hidden="false" customHeight="true" outlineLevel="0" collapsed="false">
      <c r="A206" s="252" t="s">
        <v>620</v>
      </c>
      <c r="B206" s="259" t="s">
        <v>621</v>
      </c>
      <c r="C206" s="254" t="s">
        <v>354</v>
      </c>
      <c r="D206" s="255"/>
      <c r="E206" s="310"/>
      <c r="F206" s="363"/>
      <c r="G206" s="364"/>
      <c r="H206" s="363"/>
      <c r="I206" s="364"/>
      <c r="J206" s="363"/>
      <c r="K206" s="364"/>
      <c r="L206" s="363"/>
      <c r="M206" s="364"/>
      <c r="N206" s="363"/>
      <c r="O206" s="364"/>
      <c r="P206" s="363"/>
      <c r="Q206" s="364"/>
      <c r="R206" s="363" t="n">
        <f aca="false">H206+J206+L206+N206+P206</f>
        <v>0</v>
      </c>
      <c r="S206" s="364" t="n">
        <f aca="false">I206+K206+M206+O206+Q206</f>
        <v>0</v>
      </c>
      <c r="T206" s="251"/>
      <c r="U206" s="200"/>
    </row>
    <row r="207" s="241" customFormat="true" ht="15.75" hidden="false" customHeight="false" outlineLevel="0" collapsed="false">
      <c r="A207" s="252" t="s">
        <v>622</v>
      </c>
      <c r="B207" s="259" t="s">
        <v>623</v>
      </c>
      <c r="C207" s="254" t="s">
        <v>354</v>
      </c>
      <c r="D207" s="255"/>
      <c r="E207" s="310"/>
      <c r="F207" s="363"/>
      <c r="G207" s="364"/>
      <c r="H207" s="363"/>
      <c r="I207" s="364"/>
      <c r="J207" s="363"/>
      <c r="K207" s="364"/>
      <c r="L207" s="363"/>
      <c r="M207" s="364"/>
      <c r="N207" s="363"/>
      <c r="O207" s="364"/>
      <c r="P207" s="363"/>
      <c r="Q207" s="364"/>
      <c r="R207" s="363" t="n">
        <f aca="false">H207+J207+L207+N207+P207</f>
        <v>0</v>
      </c>
      <c r="S207" s="364" t="n">
        <f aca="false">I207+K207+M207+O207+Q207</f>
        <v>0</v>
      </c>
      <c r="T207" s="251"/>
      <c r="U207" s="200"/>
    </row>
    <row r="208" s="241" customFormat="true" ht="15.75" hidden="false" customHeight="false" outlineLevel="0" collapsed="false">
      <c r="A208" s="252" t="s">
        <v>624</v>
      </c>
      <c r="B208" s="259" t="s">
        <v>625</v>
      </c>
      <c r="C208" s="254" t="s">
        <v>354</v>
      </c>
      <c r="D208" s="255"/>
      <c r="E208" s="310"/>
      <c r="F208" s="363"/>
      <c r="G208" s="364"/>
      <c r="H208" s="363"/>
      <c r="I208" s="364"/>
      <c r="J208" s="363"/>
      <c r="K208" s="364"/>
      <c r="L208" s="363"/>
      <c r="M208" s="364"/>
      <c r="N208" s="363"/>
      <c r="O208" s="364"/>
      <c r="P208" s="363"/>
      <c r="Q208" s="364"/>
      <c r="R208" s="363" t="n">
        <f aca="false">H208+J208+L208+N208+P208</f>
        <v>0</v>
      </c>
      <c r="S208" s="364" t="n">
        <f aca="false">I208+K208+M208+O208+Q208</f>
        <v>0</v>
      </c>
      <c r="T208" s="251"/>
      <c r="U208" s="200"/>
    </row>
    <row r="209" s="241" customFormat="true" ht="16.5" hidden="false" customHeight="false" outlineLevel="0" collapsed="false">
      <c r="A209" s="261" t="s">
        <v>626</v>
      </c>
      <c r="B209" s="354" t="s">
        <v>627</v>
      </c>
      <c r="C209" s="263" t="s">
        <v>354</v>
      </c>
      <c r="D209" s="264"/>
      <c r="E209" s="367"/>
      <c r="F209" s="368"/>
      <c r="G209" s="369"/>
      <c r="H209" s="368"/>
      <c r="I209" s="369"/>
      <c r="J209" s="368"/>
      <c r="K209" s="369"/>
      <c r="L209" s="368"/>
      <c r="M209" s="369"/>
      <c r="N209" s="368"/>
      <c r="O209" s="369"/>
      <c r="P209" s="368"/>
      <c r="Q209" s="369"/>
      <c r="R209" s="368" t="n">
        <f aca="false">H209+J209+L209+N209+P209</f>
        <v>0</v>
      </c>
      <c r="S209" s="369" t="n">
        <f aca="false">I209+K209+M209+O209+Q209</f>
        <v>0</v>
      </c>
      <c r="T209" s="251"/>
      <c r="U209" s="200"/>
    </row>
    <row r="210" s="241" customFormat="true" ht="15.75" hidden="false" customHeight="false" outlineLevel="0" collapsed="false">
      <c r="A210" s="332" t="s">
        <v>628</v>
      </c>
      <c r="B210" s="333" t="s">
        <v>629</v>
      </c>
      <c r="C210" s="334" t="s">
        <v>354</v>
      </c>
      <c r="D210" s="379"/>
      <c r="E210" s="376"/>
      <c r="F210" s="377" t="n">
        <f aca="false">F213</f>
        <v>0</v>
      </c>
      <c r="G210" s="378"/>
      <c r="H210" s="377"/>
      <c r="I210" s="378"/>
      <c r="J210" s="377"/>
      <c r="K210" s="378"/>
      <c r="L210" s="377"/>
      <c r="M210" s="378"/>
      <c r="N210" s="377"/>
      <c r="O210" s="378"/>
      <c r="P210" s="377"/>
      <c r="Q210" s="378"/>
      <c r="R210" s="377" t="n">
        <f aca="false">H210+J210+L210+N210+P210</f>
        <v>0</v>
      </c>
      <c r="S210" s="378" t="n">
        <f aca="false">I210+K210+M210+O210+Q210</f>
        <v>0</v>
      </c>
      <c r="T210" s="251"/>
      <c r="U210" s="200"/>
    </row>
    <row r="211" s="241" customFormat="true" ht="15.75" hidden="false" customHeight="false" outlineLevel="0" collapsed="false">
      <c r="A211" s="252" t="s">
        <v>630</v>
      </c>
      <c r="B211" s="281" t="s">
        <v>631</v>
      </c>
      <c r="C211" s="254" t="s">
        <v>354</v>
      </c>
      <c r="D211" s="365"/>
      <c r="E211" s="366"/>
      <c r="F211" s="363"/>
      <c r="G211" s="364"/>
      <c r="H211" s="363" t="n">
        <f aca="false">H155</f>
        <v>0.417000000000002</v>
      </c>
      <c r="I211" s="364" t="n">
        <f aca="false">I155</f>
        <v>0.417000000000002</v>
      </c>
      <c r="J211" s="363" t="n">
        <f aca="false">J155</f>
        <v>0.967</v>
      </c>
      <c r="K211" s="364" t="n">
        <f aca="false">K155</f>
        <v>0.967</v>
      </c>
      <c r="L211" s="363" t="n">
        <f aca="false">L155</f>
        <v>0.985</v>
      </c>
      <c r="M211" s="364" t="n">
        <f aca="false">M155</f>
        <v>0.985</v>
      </c>
      <c r="N211" s="363" t="n">
        <f aca="false">N155</f>
        <v>1.003</v>
      </c>
      <c r="O211" s="364" t="n">
        <f aca="false">O155</f>
        <v>2.876</v>
      </c>
      <c r="P211" s="363" t="n">
        <f aca="false">P155</f>
        <v>0.988398</v>
      </c>
      <c r="Q211" s="364" t="n">
        <f aca="false">Q155</f>
        <v>13.391441</v>
      </c>
      <c r="R211" s="363" t="n">
        <f aca="false">H211+J211+L211+N211+P211</f>
        <v>4.360398</v>
      </c>
      <c r="S211" s="364" t="n">
        <f aca="false">I211+K211+M211+O211+Q211</f>
        <v>18.636441</v>
      </c>
      <c r="T211" s="251"/>
      <c r="U211" s="200"/>
    </row>
    <row r="212" s="241" customFormat="true" ht="15.75" hidden="false" customHeight="false" outlineLevel="0" collapsed="false">
      <c r="A212" s="252" t="s">
        <v>632</v>
      </c>
      <c r="B212" s="259" t="s">
        <v>633</v>
      </c>
      <c r="C212" s="254" t="s">
        <v>354</v>
      </c>
      <c r="D212" s="365"/>
      <c r="E212" s="366"/>
      <c r="F212" s="363"/>
      <c r="G212" s="364"/>
      <c r="H212" s="363"/>
      <c r="I212" s="364"/>
      <c r="J212" s="363"/>
      <c r="K212" s="364"/>
      <c r="L212" s="363"/>
      <c r="M212" s="364"/>
      <c r="N212" s="363"/>
      <c r="O212" s="364"/>
      <c r="P212" s="363"/>
      <c r="Q212" s="364"/>
      <c r="R212" s="363" t="n">
        <f aca="false">H212+J212+L212+N212+P212</f>
        <v>0</v>
      </c>
      <c r="S212" s="364" t="n">
        <f aca="false">I212+K212+M212+O212+Q212</f>
        <v>0</v>
      </c>
      <c r="T212" s="251"/>
      <c r="U212" s="200"/>
    </row>
    <row r="213" s="241" customFormat="true" ht="15.75" hidden="false" customHeight="false" outlineLevel="0" collapsed="false">
      <c r="A213" s="252" t="s">
        <v>634</v>
      </c>
      <c r="B213" s="259" t="s">
        <v>635</v>
      </c>
      <c r="C213" s="254" t="s">
        <v>354</v>
      </c>
      <c r="D213" s="255"/>
      <c r="E213" s="310"/>
      <c r="F213" s="363" t="n">
        <v>0</v>
      </c>
      <c r="G213" s="364"/>
      <c r="H213" s="363"/>
      <c r="I213" s="364"/>
      <c r="J213" s="363"/>
      <c r="K213" s="364"/>
      <c r="L213" s="363"/>
      <c r="M213" s="364"/>
      <c r="N213" s="363"/>
      <c r="O213" s="364"/>
      <c r="P213" s="363"/>
      <c r="Q213" s="364"/>
      <c r="R213" s="363" t="n">
        <f aca="false">H213+J213+L213+N213+P213</f>
        <v>0</v>
      </c>
      <c r="S213" s="364" t="n">
        <f aca="false">I213+K213+M213+O213+Q213</f>
        <v>0</v>
      </c>
      <c r="T213" s="251"/>
      <c r="U213" s="200"/>
    </row>
    <row r="214" s="241" customFormat="true" ht="15.75" hidden="false" customHeight="false" outlineLevel="0" collapsed="false">
      <c r="A214" s="252" t="s">
        <v>636</v>
      </c>
      <c r="B214" s="259" t="s">
        <v>637</v>
      </c>
      <c r="C214" s="254" t="s">
        <v>354</v>
      </c>
      <c r="D214" s="255"/>
      <c r="E214" s="310"/>
      <c r="F214" s="363"/>
      <c r="G214" s="364"/>
      <c r="H214" s="363"/>
      <c r="I214" s="364"/>
      <c r="J214" s="363"/>
      <c r="K214" s="364"/>
      <c r="L214" s="363"/>
      <c r="M214" s="364"/>
      <c r="N214" s="363"/>
      <c r="O214" s="364"/>
      <c r="P214" s="363"/>
      <c r="Q214" s="364"/>
      <c r="R214" s="363" t="n">
        <f aca="false">H214+J214+L214+N214+P214</f>
        <v>0</v>
      </c>
      <c r="S214" s="364" t="n">
        <f aca="false">I214+K214+M214+O214+Q214</f>
        <v>0</v>
      </c>
      <c r="T214" s="251"/>
      <c r="U214" s="200"/>
    </row>
    <row r="215" s="241" customFormat="true" ht="15.75" hidden="false" customHeight="false" outlineLevel="0" collapsed="false">
      <c r="A215" s="252" t="s">
        <v>638</v>
      </c>
      <c r="B215" s="259" t="s">
        <v>639</v>
      </c>
      <c r="C215" s="254" t="s">
        <v>354</v>
      </c>
      <c r="D215" s="255"/>
      <c r="E215" s="366"/>
      <c r="F215" s="363"/>
      <c r="G215" s="364"/>
      <c r="H215" s="363"/>
      <c r="I215" s="364"/>
      <c r="J215" s="363"/>
      <c r="K215" s="364"/>
      <c r="L215" s="363"/>
      <c r="M215" s="364"/>
      <c r="N215" s="363"/>
      <c r="O215" s="364"/>
      <c r="P215" s="363"/>
      <c r="Q215" s="364"/>
      <c r="R215" s="363" t="n">
        <f aca="false">H215+J215+L215+N215+P215</f>
        <v>0</v>
      </c>
      <c r="S215" s="364" t="n">
        <f aca="false">I215+K215+M215+O215+Q215</f>
        <v>0</v>
      </c>
      <c r="T215" s="251"/>
      <c r="U215" s="200"/>
    </row>
    <row r="216" s="241" customFormat="true" ht="15.75" hidden="false" customHeight="false" outlineLevel="0" collapsed="false">
      <c r="A216" s="252" t="s">
        <v>640</v>
      </c>
      <c r="B216" s="259" t="s">
        <v>641</v>
      </c>
      <c r="C216" s="254" t="s">
        <v>354</v>
      </c>
      <c r="D216" s="255"/>
      <c r="E216" s="310"/>
      <c r="F216" s="363"/>
      <c r="G216" s="364"/>
      <c r="H216" s="363"/>
      <c r="I216" s="364"/>
      <c r="J216" s="363"/>
      <c r="K216" s="364"/>
      <c r="L216" s="363"/>
      <c r="M216" s="364"/>
      <c r="N216" s="363"/>
      <c r="O216" s="364"/>
      <c r="P216" s="363"/>
      <c r="Q216" s="364"/>
      <c r="R216" s="363" t="n">
        <f aca="false">H216+J216+L216+N216+P216</f>
        <v>0</v>
      </c>
      <c r="S216" s="364" t="n">
        <f aca="false">I216+K216+M216+O216+Q216</f>
        <v>0</v>
      </c>
      <c r="T216" s="251"/>
      <c r="U216" s="200"/>
    </row>
    <row r="217" s="241" customFormat="true" ht="15.75" hidden="false" customHeight="false" outlineLevel="0" collapsed="false">
      <c r="A217" s="252" t="s">
        <v>642</v>
      </c>
      <c r="B217" s="259" t="s">
        <v>643</v>
      </c>
      <c r="C217" s="254" t="s">
        <v>354</v>
      </c>
      <c r="D217" s="255"/>
      <c r="E217" s="310"/>
      <c r="F217" s="363"/>
      <c r="G217" s="364"/>
      <c r="H217" s="363"/>
      <c r="I217" s="364"/>
      <c r="J217" s="363"/>
      <c r="K217" s="364"/>
      <c r="L217" s="363"/>
      <c r="M217" s="364"/>
      <c r="N217" s="363"/>
      <c r="O217" s="364"/>
      <c r="P217" s="363"/>
      <c r="Q217" s="364"/>
      <c r="R217" s="363" t="n">
        <f aca="false">H217+J217+L217+N217+P217</f>
        <v>0</v>
      </c>
      <c r="S217" s="364" t="n">
        <f aca="false">I217+K217+M217+O217+Q217</f>
        <v>0</v>
      </c>
      <c r="T217" s="251"/>
      <c r="U217" s="200"/>
    </row>
    <row r="218" s="241" customFormat="true" ht="15.75" hidden="false" customHeight="false" outlineLevel="0" collapsed="false">
      <c r="A218" s="252" t="s">
        <v>644</v>
      </c>
      <c r="B218" s="281" t="s">
        <v>645</v>
      </c>
      <c r="C218" s="254" t="s">
        <v>354</v>
      </c>
      <c r="D218" s="255"/>
      <c r="E218" s="310"/>
      <c r="F218" s="363"/>
      <c r="G218" s="364"/>
      <c r="H218" s="363"/>
      <c r="I218" s="364"/>
      <c r="J218" s="363"/>
      <c r="K218" s="364"/>
      <c r="L218" s="363"/>
      <c r="M218" s="364"/>
      <c r="N218" s="363"/>
      <c r="O218" s="364"/>
      <c r="P218" s="363"/>
      <c r="Q218" s="364"/>
      <c r="R218" s="363" t="n">
        <f aca="false">H218+J218+L218+N218+P218</f>
        <v>0</v>
      </c>
      <c r="S218" s="364" t="n">
        <f aca="false">I218+K218+M218+O218+Q218</f>
        <v>0</v>
      </c>
      <c r="T218" s="251"/>
      <c r="U218" s="200"/>
    </row>
    <row r="219" s="241" customFormat="true" ht="15.75" hidden="false" customHeight="false" outlineLevel="0" collapsed="false">
      <c r="A219" s="252" t="s">
        <v>646</v>
      </c>
      <c r="B219" s="281" t="s">
        <v>647</v>
      </c>
      <c r="C219" s="254" t="s">
        <v>354</v>
      </c>
      <c r="D219" s="255"/>
      <c r="E219" s="310"/>
      <c r="F219" s="363"/>
      <c r="G219" s="364"/>
      <c r="H219" s="363"/>
      <c r="I219" s="364"/>
      <c r="J219" s="363"/>
      <c r="K219" s="364"/>
      <c r="L219" s="363"/>
      <c r="M219" s="364"/>
      <c r="N219" s="363"/>
      <c r="O219" s="364"/>
      <c r="P219" s="363"/>
      <c r="Q219" s="364"/>
      <c r="R219" s="363" t="n">
        <f aca="false">H219+J219+L219+N219+P219</f>
        <v>0</v>
      </c>
      <c r="S219" s="364" t="n">
        <f aca="false">I219+K219+M219+O219+Q219</f>
        <v>0</v>
      </c>
      <c r="T219" s="251"/>
      <c r="U219" s="200"/>
    </row>
    <row r="220" s="241" customFormat="true" ht="15.75" hidden="false" customHeight="false" outlineLevel="0" collapsed="false">
      <c r="A220" s="252" t="s">
        <v>648</v>
      </c>
      <c r="B220" s="281" t="s">
        <v>430</v>
      </c>
      <c r="C220" s="254" t="s">
        <v>66</v>
      </c>
      <c r="D220" s="255"/>
      <c r="E220" s="310"/>
      <c r="F220" s="363"/>
      <c r="G220" s="364"/>
      <c r="H220" s="363"/>
      <c r="I220" s="364"/>
      <c r="J220" s="363"/>
      <c r="K220" s="364"/>
      <c r="L220" s="363"/>
      <c r="M220" s="364"/>
      <c r="N220" s="363"/>
      <c r="O220" s="364"/>
      <c r="P220" s="363"/>
      <c r="Q220" s="364"/>
      <c r="R220" s="363" t="n">
        <f aca="false">H220+J220+L220+N220+P220</f>
        <v>0</v>
      </c>
      <c r="S220" s="364" t="n">
        <f aca="false">I220+K220+M220+O220+Q220</f>
        <v>0</v>
      </c>
      <c r="T220" s="251"/>
      <c r="U220" s="200"/>
    </row>
    <row r="221" s="241" customFormat="true" ht="32.25" hidden="false" customHeight="false" outlineLevel="0" collapsed="false">
      <c r="A221" s="261" t="s">
        <v>649</v>
      </c>
      <c r="B221" s="354" t="s">
        <v>650</v>
      </c>
      <c r="C221" s="263" t="s">
        <v>354</v>
      </c>
      <c r="D221" s="264"/>
      <c r="E221" s="312"/>
      <c r="F221" s="368"/>
      <c r="G221" s="369"/>
      <c r="H221" s="368"/>
      <c r="I221" s="369"/>
      <c r="J221" s="368"/>
      <c r="K221" s="369"/>
      <c r="L221" s="368"/>
      <c r="M221" s="369"/>
      <c r="N221" s="368"/>
      <c r="O221" s="369"/>
      <c r="P221" s="368"/>
      <c r="Q221" s="369"/>
      <c r="R221" s="368" t="n">
        <f aca="false">H221+J221+L221+N221+P221</f>
        <v>0</v>
      </c>
      <c r="S221" s="369" t="n">
        <f aca="false">I221+K221+M221+O221+Q221</f>
        <v>0</v>
      </c>
      <c r="T221" s="251"/>
      <c r="U221" s="200"/>
    </row>
    <row r="222" s="241" customFormat="true" ht="15.75" hidden="false" customHeight="false" outlineLevel="0" collapsed="false">
      <c r="A222" s="244" t="s">
        <v>651</v>
      </c>
      <c r="B222" s="245" t="s">
        <v>652</v>
      </c>
      <c r="C222" s="246" t="s">
        <v>354</v>
      </c>
      <c r="D222" s="380"/>
      <c r="E222" s="360" t="n">
        <f aca="false">E223+E224+E228+E229+E232+E233+E234</f>
        <v>0</v>
      </c>
      <c r="F222" s="361" t="n">
        <f aca="false">F223+F224+F228+F229+F232+F233+F234</f>
        <v>0</v>
      </c>
      <c r="G222" s="362" t="n">
        <f aca="false">G223+G224+G228+G229+G232+G233+G234</f>
        <v>0</v>
      </c>
      <c r="H222" s="361" t="n">
        <f aca="false">H223+H224+H228+H229+H232+H233+H234</f>
        <v>0</v>
      </c>
      <c r="I222" s="362" t="n">
        <f aca="false">I223+I224+I228+I229+I232+I233+I234</f>
        <v>0</v>
      </c>
      <c r="J222" s="361" t="n">
        <f aca="false">J223+J224+J228+J229+J232+J233+J234</f>
        <v>0</v>
      </c>
      <c r="K222" s="362" t="n">
        <f aca="false">K223+K224+K228+K229+K232+K233+K234</f>
        <v>0</v>
      </c>
      <c r="L222" s="361" t="n">
        <f aca="false">L223+L224+L228+L229+L232+L233+L234</f>
        <v>0</v>
      </c>
      <c r="M222" s="362" t="n">
        <f aca="false">M223+M224+M228+M229+M232+M233+M234</f>
        <v>0</v>
      </c>
      <c r="N222" s="361" t="n">
        <f aca="false">N223+N224+N228+N229+N232+N233+N234</f>
        <v>0</v>
      </c>
      <c r="O222" s="362" t="n">
        <f aca="false">O223+O224+O228+O229+O232+O233+O234</f>
        <v>0</v>
      </c>
      <c r="P222" s="361" t="n">
        <f aca="false">P223+P224+P228+P229+P232+P233+P234</f>
        <v>0</v>
      </c>
      <c r="Q222" s="362" t="n">
        <f aca="false">Q223+Q224+Q228+Q229+Q232+Q233+Q234</f>
        <v>0</v>
      </c>
      <c r="R222" s="361" t="n">
        <f aca="false">H222+J222+L222+N222+P222</f>
        <v>0</v>
      </c>
      <c r="S222" s="362" t="n">
        <f aca="false">I222+K222+M222+O222+Q222</f>
        <v>0</v>
      </c>
      <c r="T222" s="251"/>
      <c r="U222" s="200"/>
    </row>
    <row r="223" s="241" customFormat="true" ht="15.75" hidden="false" customHeight="false" outlineLevel="0" collapsed="false">
      <c r="A223" s="252" t="s">
        <v>653</v>
      </c>
      <c r="B223" s="281" t="s">
        <v>654</v>
      </c>
      <c r="C223" s="254" t="s">
        <v>354</v>
      </c>
      <c r="D223" s="255"/>
      <c r="E223" s="366" t="n">
        <v>0</v>
      </c>
      <c r="F223" s="363"/>
      <c r="G223" s="364"/>
      <c r="H223" s="363"/>
      <c r="I223" s="364"/>
      <c r="J223" s="363"/>
      <c r="K223" s="364"/>
      <c r="L223" s="363"/>
      <c r="M223" s="364"/>
      <c r="N223" s="363"/>
      <c r="O223" s="364"/>
      <c r="P223" s="363"/>
      <c r="Q223" s="364"/>
      <c r="R223" s="363" t="n">
        <f aca="false">H223+J223+L223+N223+P223</f>
        <v>0</v>
      </c>
      <c r="S223" s="364" t="n">
        <f aca="false">I223+K223+M223+O223+Q223</f>
        <v>0</v>
      </c>
      <c r="T223" s="251"/>
      <c r="U223" s="200"/>
    </row>
    <row r="224" s="241" customFormat="true" ht="15.75" hidden="false" customHeight="false" outlineLevel="0" collapsed="false">
      <c r="A224" s="274" t="s">
        <v>655</v>
      </c>
      <c r="B224" s="327" t="s">
        <v>656</v>
      </c>
      <c r="C224" s="276" t="s">
        <v>354</v>
      </c>
      <c r="D224" s="316"/>
      <c r="E224" s="317" t="n">
        <f aca="false">E225+E226+E227</f>
        <v>0</v>
      </c>
      <c r="F224" s="371" t="n">
        <f aca="false">F225+F226+F227</f>
        <v>0</v>
      </c>
      <c r="G224" s="372" t="n">
        <f aca="false">G225+G226+G227</f>
        <v>0</v>
      </c>
      <c r="H224" s="371" t="n">
        <f aca="false">H225+H226+H227</f>
        <v>0</v>
      </c>
      <c r="I224" s="372" t="n">
        <f aca="false">I225+I226+I227</f>
        <v>0</v>
      </c>
      <c r="J224" s="371" t="n">
        <f aca="false">J225+J226+J227</f>
        <v>0</v>
      </c>
      <c r="K224" s="372" t="n">
        <f aca="false">K225+K226+K227</f>
        <v>0</v>
      </c>
      <c r="L224" s="371" t="n">
        <f aca="false">L225+L226+L227</f>
        <v>0</v>
      </c>
      <c r="M224" s="372" t="n">
        <f aca="false">M225+M226+M227</f>
        <v>0</v>
      </c>
      <c r="N224" s="371" t="n">
        <f aca="false">N225+N226+N227</f>
        <v>0</v>
      </c>
      <c r="O224" s="372" t="n">
        <f aca="false">O225+O226+O227</f>
        <v>0</v>
      </c>
      <c r="P224" s="371" t="n">
        <f aca="false">P225+P226+P227</f>
        <v>0</v>
      </c>
      <c r="Q224" s="372" t="n">
        <f aca="false">Q225+Q226+Q227</f>
        <v>0</v>
      </c>
      <c r="R224" s="371" t="n">
        <f aca="false">H224+J224+L224+N224+P224</f>
        <v>0</v>
      </c>
      <c r="S224" s="372" t="n">
        <f aca="false">I224+K224+M224+O224+Q224</f>
        <v>0</v>
      </c>
      <c r="T224" s="251"/>
      <c r="U224" s="200"/>
    </row>
    <row r="225" s="241" customFormat="true" ht="15.75" hidden="false" customHeight="false" outlineLevel="0" collapsed="false">
      <c r="A225" s="252" t="s">
        <v>657</v>
      </c>
      <c r="B225" s="259" t="s">
        <v>658</v>
      </c>
      <c r="C225" s="254" t="s">
        <v>354</v>
      </c>
      <c r="D225" s="255"/>
      <c r="E225" s="310" t="n">
        <v>0</v>
      </c>
      <c r="F225" s="363"/>
      <c r="G225" s="364"/>
      <c r="H225" s="363"/>
      <c r="I225" s="364"/>
      <c r="J225" s="363"/>
      <c r="K225" s="364"/>
      <c r="L225" s="363"/>
      <c r="M225" s="364"/>
      <c r="N225" s="363"/>
      <c r="O225" s="364"/>
      <c r="P225" s="363"/>
      <c r="Q225" s="364"/>
      <c r="R225" s="363" t="n">
        <f aca="false">H225+J225+L225+N225+P225</f>
        <v>0</v>
      </c>
      <c r="S225" s="364" t="n">
        <f aca="false">I225+K225+M225+O225+Q225</f>
        <v>0</v>
      </c>
      <c r="T225" s="251"/>
      <c r="U225" s="200"/>
    </row>
    <row r="226" s="241" customFormat="true" ht="15.75" hidden="false" customHeight="false" outlineLevel="0" collapsed="false">
      <c r="A226" s="252" t="s">
        <v>659</v>
      </c>
      <c r="B226" s="259" t="s">
        <v>660</v>
      </c>
      <c r="C226" s="254" t="s">
        <v>354</v>
      </c>
      <c r="D226" s="255"/>
      <c r="E226" s="310"/>
      <c r="F226" s="363"/>
      <c r="G226" s="364"/>
      <c r="H226" s="363"/>
      <c r="I226" s="364"/>
      <c r="J226" s="363"/>
      <c r="K226" s="364"/>
      <c r="L226" s="363"/>
      <c r="M226" s="364"/>
      <c r="N226" s="363"/>
      <c r="O226" s="364"/>
      <c r="P226" s="363"/>
      <c r="Q226" s="364"/>
      <c r="R226" s="363" t="n">
        <f aca="false">H226+J226+L226+N226+P226</f>
        <v>0</v>
      </c>
      <c r="S226" s="364" t="n">
        <f aca="false">I226+K226+M226+O226+Q226</f>
        <v>0</v>
      </c>
      <c r="T226" s="251"/>
      <c r="U226" s="200"/>
    </row>
    <row r="227" s="241" customFormat="true" ht="15.75" hidden="false" customHeight="false" outlineLevel="0" collapsed="false">
      <c r="A227" s="252" t="s">
        <v>661</v>
      </c>
      <c r="B227" s="259" t="s">
        <v>662</v>
      </c>
      <c r="C227" s="254" t="s">
        <v>354</v>
      </c>
      <c r="D227" s="255"/>
      <c r="E227" s="310"/>
      <c r="F227" s="363"/>
      <c r="G227" s="364"/>
      <c r="H227" s="363"/>
      <c r="I227" s="364"/>
      <c r="J227" s="363"/>
      <c r="K227" s="364"/>
      <c r="L227" s="363"/>
      <c r="M227" s="364"/>
      <c r="N227" s="363"/>
      <c r="O227" s="364"/>
      <c r="P227" s="363"/>
      <c r="Q227" s="364"/>
      <c r="R227" s="363" t="n">
        <f aca="false">H227+J227+L227+N227+P227</f>
        <v>0</v>
      </c>
      <c r="S227" s="364" t="n">
        <f aca="false">I227+K227+M227+O227+Q227</f>
        <v>0</v>
      </c>
      <c r="T227" s="251"/>
      <c r="U227" s="200"/>
    </row>
    <row r="228" s="241" customFormat="true" ht="15.75" hidden="false" customHeight="false" outlineLevel="0" collapsed="false">
      <c r="A228" s="252" t="s">
        <v>663</v>
      </c>
      <c r="B228" s="281" t="s">
        <v>664</v>
      </c>
      <c r="C228" s="254" t="s">
        <v>354</v>
      </c>
      <c r="D228" s="255"/>
      <c r="E228" s="310"/>
      <c r="F228" s="363"/>
      <c r="G228" s="364"/>
      <c r="H228" s="363"/>
      <c r="I228" s="364"/>
      <c r="J228" s="363"/>
      <c r="K228" s="364"/>
      <c r="L228" s="363"/>
      <c r="M228" s="364"/>
      <c r="N228" s="363"/>
      <c r="O228" s="364"/>
      <c r="P228" s="363"/>
      <c r="Q228" s="364"/>
      <c r="R228" s="363" t="n">
        <f aca="false">H228+J228+L228+N228+P228</f>
        <v>0</v>
      </c>
      <c r="S228" s="364" t="n">
        <f aca="false">I228+K228+M228+O228+Q228</f>
        <v>0</v>
      </c>
      <c r="T228" s="251"/>
      <c r="U228" s="200"/>
    </row>
    <row r="229" s="241" customFormat="true" ht="16.5" hidden="false" customHeight="true" outlineLevel="0" collapsed="false">
      <c r="A229" s="252" t="s">
        <v>665</v>
      </c>
      <c r="B229" s="281" t="s">
        <v>666</v>
      </c>
      <c r="C229" s="254" t="s">
        <v>354</v>
      </c>
      <c r="D229" s="255"/>
      <c r="E229" s="310"/>
      <c r="F229" s="363"/>
      <c r="G229" s="364"/>
      <c r="H229" s="363"/>
      <c r="I229" s="364"/>
      <c r="J229" s="363"/>
      <c r="K229" s="364"/>
      <c r="L229" s="363"/>
      <c r="M229" s="364"/>
      <c r="N229" s="363"/>
      <c r="O229" s="364"/>
      <c r="P229" s="363"/>
      <c r="Q229" s="364"/>
      <c r="R229" s="363" t="n">
        <f aca="false">H229+J229+L229+N229+P229</f>
        <v>0</v>
      </c>
      <c r="S229" s="364" t="n">
        <f aca="false">I229+K229+M229+O229+Q229</f>
        <v>0</v>
      </c>
      <c r="T229" s="251"/>
      <c r="U229" s="200"/>
    </row>
    <row r="230" s="241" customFormat="true" ht="15.75" hidden="false" customHeight="false" outlineLevel="0" collapsed="false">
      <c r="A230" s="252" t="s">
        <v>667</v>
      </c>
      <c r="B230" s="259" t="s">
        <v>668</v>
      </c>
      <c r="C230" s="254" t="s">
        <v>354</v>
      </c>
      <c r="D230" s="255"/>
      <c r="E230" s="310"/>
      <c r="F230" s="363"/>
      <c r="G230" s="364"/>
      <c r="H230" s="363"/>
      <c r="I230" s="364"/>
      <c r="J230" s="363"/>
      <c r="K230" s="364"/>
      <c r="L230" s="363"/>
      <c r="M230" s="364"/>
      <c r="N230" s="363"/>
      <c r="O230" s="364"/>
      <c r="P230" s="363"/>
      <c r="Q230" s="364"/>
      <c r="R230" s="363" t="n">
        <f aca="false">H230+J230+L230+N230+P230</f>
        <v>0</v>
      </c>
      <c r="S230" s="364" t="n">
        <f aca="false">I230+K230+M230+O230+Q230</f>
        <v>0</v>
      </c>
      <c r="T230" s="251"/>
      <c r="U230" s="200"/>
    </row>
    <row r="231" s="241" customFormat="true" ht="15.75" hidden="false" customHeight="false" outlineLevel="0" collapsed="false">
      <c r="A231" s="252" t="s">
        <v>669</v>
      </c>
      <c r="B231" s="259" t="s">
        <v>670</v>
      </c>
      <c r="C231" s="254" t="s">
        <v>354</v>
      </c>
      <c r="D231" s="255"/>
      <c r="E231" s="310"/>
      <c r="F231" s="363"/>
      <c r="G231" s="364"/>
      <c r="H231" s="363"/>
      <c r="I231" s="364"/>
      <c r="J231" s="363"/>
      <c r="K231" s="364"/>
      <c r="L231" s="363"/>
      <c r="M231" s="364"/>
      <c r="N231" s="363"/>
      <c r="O231" s="364"/>
      <c r="P231" s="363"/>
      <c r="Q231" s="364"/>
      <c r="R231" s="363" t="n">
        <f aca="false">H231+J231+L231+N231+P231</f>
        <v>0</v>
      </c>
      <c r="S231" s="364" t="n">
        <f aca="false">I231+K231+M231+O231+Q231</f>
        <v>0</v>
      </c>
      <c r="T231" s="251"/>
      <c r="U231" s="200"/>
    </row>
    <row r="232" s="241" customFormat="true" ht="15.75" hidden="false" customHeight="false" outlineLevel="0" collapsed="false">
      <c r="A232" s="252" t="s">
        <v>671</v>
      </c>
      <c r="B232" s="281" t="s">
        <v>672</v>
      </c>
      <c r="C232" s="254" t="s">
        <v>354</v>
      </c>
      <c r="D232" s="255"/>
      <c r="E232" s="310"/>
      <c r="F232" s="363"/>
      <c r="G232" s="364"/>
      <c r="H232" s="363"/>
      <c r="I232" s="364"/>
      <c r="J232" s="363"/>
      <c r="K232" s="364"/>
      <c r="L232" s="363"/>
      <c r="M232" s="364"/>
      <c r="N232" s="363"/>
      <c r="O232" s="364"/>
      <c r="P232" s="363"/>
      <c r="Q232" s="364"/>
      <c r="R232" s="363" t="n">
        <f aca="false">H232+J232+L232+N232+P232</f>
        <v>0</v>
      </c>
      <c r="S232" s="364" t="n">
        <f aca="false">I232+K232+M232+O232+Q232</f>
        <v>0</v>
      </c>
      <c r="T232" s="251"/>
      <c r="U232" s="200"/>
    </row>
    <row r="233" s="241" customFormat="true" ht="15.75" hidden="false" customHeight="false" outlineLevel="0" collapsed="false">
      <c r="A233" s="252" t="s">
        <v>673</v>
      </c>
      <c r="B233" s="281" t="s">
        <v>674</v>
      </c>
      <c r="C233" s="254" t="s">
        <v>354</v>
      </c>
      <c r="D233" s="255"/>
      <c r="E233" s="310"/>
      <c r="F233" s="363"/>
      <c r="G233" s="364"/>
      <c r="H233" s="363"/>
      <c r="I233" s="364"/>
      <c r="J233" s="363"/>
      <c r="K233" s="364"/>
      <c r="L233" s="363"/>
      <c r="M233" s="364"/>
      <c r="N233" s="363"/>
      <c r="O233" s="364"/>
      <c r="P233" s="363"/>
      <c r="Q233" s="364"/>
      <c r="R233" s="363" t="n">
        <f aca="false">H233+J233+L233+N233+P233</f>
        <v>0</v>
      </c>
      <c r="S233" s="364" t="n">
        <f aca="false">I233+K233+M233+O233+Q233</f>
        <v>0</v>
      </c>
      <c r="T233" s="251"/>
      <c r="U233" s="200"/>
    </row>
    <row r="234" s="241" customFormat="true" ht="16.5" hidden="false" customHeight="false" outlineLevel="0" collapsed="false">
      <c r="A234" s="261" t="s">
        <v>675</v>
      </c>
      <c r="B234" s="354" t="s">
        <v>676</v>
      </c>
      <c r="C234" s="263" t="s">
        <v>354</v>
      </c>
      <c r="D234" s="264"/>
      <c r="E234" s="312"/>
      <c r="F234" s="368"/>
      <c r="G234" s="369"/>
      <c r="H234" s="368"/>
      <c r="I234" s="369"/>
      <c r="J234" s="368"/>
      <c r="K234" s="369"/>
      <c r="L234" s="368"/>
      <c r="M234" s="369"/>
      <c r="N234" s="368"/>
      <c r="O234" s="369"/>
      <c r="P234" s="368"/>
      <c r="Q234" s="369"/>
      <c r="R234" s="368" t="n">
        <f aca="false">H234+J234+L234+N234+P234</f>
        <v>0</v>
      </c>
      <c r="S234" s="369" t="n">
        <f aca="false">I234+K234+M234+O234+Q234</f>
        <v>0</v>
      </c>
      <c r="T234" s="251"/>
      <c r="U234" s="200"/>
    </row>
    <row r="235" s="241" customFormat="true" ht="15.75" hidden="false" customHeight="false" outlineLevel="0" collapsed="false">
      <c r="A235" s="244" t="s">
        <v>677</v>
      </c>
      <c r="B235" s="245" t="s">
        <v>678</v>
      </c>
      <c r="C235" s="246" t="s">
        <v>354</v>
      </c>
      <c r="D235" s="380"/>
      <c r="E235" s="360" t="n">
        <f aca="false">E236+E237+E241+E242</f>
        <v>0</v>
      </c>
      <c r="F235" s="361" t="n">
        <f aca="false">F236+F237+F241+F242</f>
        <v>0</v>
      </c>
      <c r="G235" s="362" t="n">
        <f aca="false">G236+G237+G241+G242</f>
        <v>0</v>
      </c>
      <c r="H235" s="361" t="n">
        <f aca="false">H236+H237+H241+H242</f>
        <v>0</v>
      </c>
      <c r="I235" s="362" t="n">
        <f aca="false">I236+I237+I241+I242</f>
        <v>0</v>
      </c>
      <c r="J235" s="361" t="n">
        <f aca="false">J236+J237+J241+J242</f>
        <v>0</v>
      </c>
      <c r="K235" s="362" t="n">
        <f aca="false">K236+K237+K241+K242</f>
        <v>0</v>
      </c>
      <c r="L235" s="361" t="n">
        <f aca="false">L236+L237+L241+L242</f>
        <v>0</v>
      </c>
      <c r="M235" s="362" t="n">
        <f aca="false">M236+M237+M241+M242</f>
        <v>0</v>
      </c>
      <c r="N235" s="361" t="n">
        <f aca="false">N236+N237+N241+N242</f>
        <v>0</v>
      </c>
      <c r="O235" s="362" t="n">
        <f aca="false">O236+O237+O241+O242</f>
        <v>0</v>
      </c>
      <c r="P235" s="361" t="n">
        <f aca="false">P236+P237+P241+P242</f>
        <v>0</v>
      </c>
      <c r="Q235" s="362" t="n">
        <f aca="false">Q236+Q237+Q241+Q242</f>
        <v>0</v>
      </c>
      <c r="R235" s="361" t="n">
        <f aca="false">H235+J235+L235+N235+P235</f>
        <v>0</v>
      </c>
      <c r="S235" s="362" t="n">
        <f aca="false">I235+K235+M235+O235+Q235</f>
        <v>0</v>
      </c>
      <c r="T235" s="251"/>
      <c r="U235" s="200"/>
    </row>
    <row r="236" s="241" customFormat="true" ht="15.75" hidden="false" customHeight="false" outlineLevel="0" collapsed="false">
      <c r="A236" s="252" t="s">
        <v>679</v>
      </c>
      <c r="B236" s="281" t="s">
        <v>680</v>
      </c>
      <c r="C236" s="254" t="s">
        <v>354</v>
      </c>
      <c r="D236" s="255"/>
      <c r="E236" s="310"/>
      <c r="F236" s="363"/>
      <c r="G236" s="364"/>
      <c r="H236" s="363"/>
      <c r="I236" s="364"/>
      <c r="J236" s="363"/>
      <c r="K236" s="364"/>
      <c r="L236" s="363"/>
      <c r="M236" s="364"/>
      <c r="N236" s="363"/>
      <c r="O236" s="364"/>
      <c r="P236" s="363"/>
      <c r="Q236" s="364"/>
      <c r="R236" s="363" t="n">
        <f aca="false">H236+J236+L236+N236+P236</f>
        <v>0</v>
      </c>
      <c r="S236" s="364" t="n">
        <f aca="false">I236+K236+M236+O236+Q236</f>
        <v>0</v>
      </c>
      <c r="T236" s="251"/>
      <c r="U236" s="200"/>
    </row>
    <row r="237" s="241" customFormat="true" ht="15.75" hidden="false" customHeight="false" outlineLevel="0" collapsed="false">
      <c r="A237" s="274" t="s">
        <v>681</v>
      </c>
      <c r="B237" s="327" t="s">
        <v>682</v>
      </c>
      <c r="C237" s="276" t="s">
        <v>354</v>
      </c>
      <c r="D237" s="316"/>
      <c r="E237" s="381" t="n">
        <f aca="false">E238+E239+E240</f>
        <v>0</v>
      </c>
      <c r="F237" s="371" t="n">
        <f aca="false">F238+F239+F240</f>
        <v>0</v>
      </c>
      <c r="G237" s="372" t="n">
        <f aca="false">G238+G239+G240</f>
        <v>0</v>
      </c>
      <c r="H237" s="371" t="n">
        <f aca="false">H238+H239+H240</f>
        <v>0</v>
      </c>
      <c r="I237" s="372" t="n">
        <f aca="false">I238+I239+I240</f>
        <v>0</v>
      </c>
      <c r="J237" s="371" t="n">
        <f aca="false">J238+J239+J240</f>
        <v>0</v>
      </c>
      <c r="K237" s="372" t="n">
        <f aca="false">K238+K239+K240</f>
        <v>0</v>
      </c>
      <c r="L237" s="371" t="n">
        <f aca="false">L238+L239+L240</f>
        <v>0</v>
      </c>
      <c r="M237" s="372" t="n">
        <f aca="false">M238+M239+M240</f>
        <v>0</v>
      </c>
      <c r="N237" s="371" t="n">
        <f aca="false">N238+N239+N240</f>
        <v>0</v>
      </c>
      <c r="O237" s="372" t="n">
        <f aca="false">O238+O239+O240</f>
        <v>0</v>
      </c>
      <c r="P237" s="371" t="n">
        <f aca="false">P238+P239+P240</f>
        <v>0</v>
      </c>
      <c r="Q237" s="372" t="n">
        <f aca="false">Q238+Q239+Q240</f>
        <v>0</v>
      </c>
      <c r="R237" s="371" t="n">
        <f aca="false">H237+J237+L237+N237+P237</f>
        <v>0</v>
      </c>
      <c r="S237" s="372" t="n">
        <f aca="false">I237+K237+M237+O237+Q237</f>
        <v>0</v>
      </c>
      <c r="T237" s="251"/>
      <c r="U237" s="200"/>
    </row>
    <row r="238" s="241" customFormat="true" ht="15.75" hidden="false" customHeight="false" outlineLevel="0" collapsed="false">
      <c r="A238" s="252" t="s">
        <v>683</v>
      </c>
      <c r="B238" s="259" t="s">
        <v>658</v>
      </c>
      <c r="C238" s="254" t="s">
        <v>354</v>
      </c>
      <c r="D238" s="255"/>
      <c r="E238" s="366" t="n">
        <v>0</v>
      </c>
      <c r="F238" s="363"/>
      <c r="G238" s="364"/>
      <c r="H238" s="363"/>
      <c r="I238" s="364"/>
      <c r="J238" s="363"/>
      <c r="K238" s="364"/>
      <c r="L238" s="363"/>
      <c r="M238" s="364"/>
      <c r="N238" s="363"/>
      <c r="O238" s="364"/>
      <c r="P238" s="363"/>
      <c r="Q238" s="364"/>
      <c r="R238" s="363" t="n">
        <f aca="false">H238+J238+L238+N238+P238</f>
        <v>0</v>
      </c>
      <c r="S238" s="364" t="n">
        <f aca="false">I238+K238+M238+O238+Q238</f>
        <v>0</v>
      </c>
      <c r="T238" s="251"/>
      <c r="U238" s="200"/>
    </row>
    <row r="239" s="241" customFormat="true" ht="15.75" hidden="false" customHeight="false" outlineLevel="0" collapsed="false">
      <c r="A239" s="252" t="s">
        <v>684</v>
      </c>
      <c r="B239" s="259" t="s">
        <v>660</v>
      </c>
      <c r="C239" s="254" t="s">
        <v>354</v>
      </c>
      <c r="D239" s="255"/>
      <c r="E239" s="310"/>
      <c r="F239" s="363"/>
      <c r="G239" s="364"/>
      <c r="H239" s="363"/>
      <c r="I239" s="364"/>
      <c r="J239" s="363"/>
      <c r="K239" s="364"/>
      <c r="L239" s="363"/>
      <c r="M239" s="364"/>
      <c r="N239" s="363"/>
      <c r="O239" s="364"/>
      <c r="P239" s="363"/>
      <c r="Q239" s="364"/>
      <c r="R239" s="363" t="n">
        <f aca="false">H239+J239+L239+N239+P239</f>
        <v>0</v>
      </c>
      <c r="S239" s="364" t="n">
        <f aca="false">I239+K239+M239+O239+Q239</f>
        <v>0</v>
      </c>
      <c r="T239" s="251"/>
      <c r="U239" s="200"/>
    </row>
    <row r="240" s="241" customFormat="true" ht="15.75" hidden="false" customHeight="false" outlineLevel="0" collapsed="false">
      <c r="A240" s="252" t="s">
        <v>685</v>
      </c>
      <c r="B240" s="259" t="s">
        <v>662</v>
      </c>
      <c r="C240" s="254" t="s">
        <v>354</v>
      </c>
      <c r="D240" s="255"/>
      <c r="E240" s="310"/>
      <c r="F240" s="363"/>
      <c r="G240" s="364"/>
      <c r="H240" s="363"/>
      <c r="I240" s="364"/>
      <c r="J240" s="363"/>
      <c r="K240" s="364"/>
      <c r="L240" s="363"/>
      <c r="M240" s="364"/>
      <c r="N240" s="363"/>
      <c r="O240" s="364"/>
      <c r="P240" s="363"/>
      <c r="Q240" s="364"/>
      <c r="R240" s="363" t="n">
        <f aca="false">H240+J240+L240+N240+P240</f>
        <v>0</v>
      </c>
      <c r="S240" s="364" t="n">
        <f aca="false">I240+K240+M240+O240+Q240</f>
        <v>0</v>
      </c>
      <c r="T240" s="251"/>
      <c r="U240" s="200"/>
    </row>
    <row r="241" s="241" customFormat="true" ht="15.75" hidden="false" customHeight="false" outlineLevel="0" collapsed="false">
      <c r="A241" s="252" t="s">
        <v>686</v>
      </c>
      <c r="B241" s="281" t="s">
        <v>58</v>
      </c>
      <c r="C241" s="254" t="s">
        <v>354</v>
      </c>
      <c r="D241" s="255"/>
      <c r="E241" s="310"/>
      <c r="F241" s="363"/>
      <c r="G241" s="364"/>
      <c r="H241" s="363"/>
      <c r="I241" s="364"/>
      <c r="J241" s="363"/>
      <c r="K241" s="364"/>
      <c r="L241" s="363"/>
      <c r="M241" s="364"/>
      <c r="N241" s="363"/>
      <c r="O241" s="364"/>
      <c r="P241" s="363"/>
      <c r="Q241" s="364"/>
      <c r="R241" s="363" t="n">
        <f aca="false">H241+J241+L241+N241+P241</f>
        <v>0</v>
      </c>
      <c r="S241" s="364" t="n">
        <f aca="false">I241+K241+M241+O241+Q241</f>
        <v>0</v>
      </c>
      <c r="T241" s="251"/>
      <c r="U241" s="200"/>
    </row>
    <row r="242" s="241" customFormat="true" ht="16.5" hidden="false" customHeight="false" outlineLevel="0" collapsed="false">
      <c r="A242" s="261" t="s">
        <v>687</v>
      </c>
      <c r="B242" s="354" t="s">
        <v>688</v>
      </c>
      <c r="C242" s="263" t="s">
        <v>354</v>
      </c>
      <c r="D242" s="264"/>
      <c r="E242" s="312" t="n">
        <v>0</v>
      </c>
      <c r="F242" s="368"/>
      <c r="G242" s="369"/>
      <c r="H242" s="368"/>
      <c r="I242" s="369"/>
      <c r="J242" s="368"/>
      <c r="K242" s="369"/>
      <c r="L242" s="368"/>
      <c r="M242" s="369"/>
      <c r="N242" s="368"/>
      <c r="O242" s="369"/>
      <c r="P242" s="368"/>
      <c r="Q242" s="369"/>
      <c r="R242" s="368" t="n">
        <f aca="false">H242+J242+L242+N242+P242</f>
        <v>0</v>
      </c>
      <c r="S242" s="369" t="n">
        <f aca="false">I242+K242+M242+O242+Q242</f>
        <v>0</v>
      </c>
      <c r="T242" s="251"/>
      <c r="U242" s="200"/>
    </row>
    <row r="243" s="241" customFormat="true" ht="32.25" hidden="false" customHeight="false" outlineLevel="0" collapsed="false">
      <c r="A243" s="382" t="s">
        <v>689</v>
      </c>
      <c r="B243" s="383" t="s">
        <v>690</v>
      </c>
      <c r="C243" s="384" t="s">
        <v>354</v>
      </c>
      <c r="D243" s="385"/>
      <c r="E243" s="386" t="n">
        <f aca="false">E167-E185</f>
        <v>-3.27178</v>
      </c>
      <c r="F243" s="387" t="n">
        <f aca="false">F167-F185</f>
        <v>0</v>
      </c>
      <c r="G243" s="388" t="n">
        <f aca="false">G167-G185</f>
        <v>0</v>
      </c>
      <c r="H243" s="387" t="n">
        <f aca="false">H167-H185</f>
        <v>0.416999999999998</v>
      </c>
      <c r="I243" s="388" t="n">
        <f aca="false">I167-I185</f>
        <v>0.416999999999998</v>
      </c>
      <c r="J243" s="387" t="n">
        <f aca="false">J167-J185</f>
        <v>0.396999999999998</v>
      </c>
      <c r="K243" s="388" t="n">
        <f aca="false">K167-K185</f>
        <v>0.396999999999998</v>
      </c>
      <c r="L243" s="387" t="n">
        <f aca="false">L167-L185</f>
        <v>1.16279999999999</v>
      </c>
      <c r="M243" s="388" t="n">
        <f aca="false">M167-M185</f>
        <v>1.16279999999999</v>
      </c>
      <c r="N243" s="387" t="n">
        <f aca="false">N167-N185</f>
        <v>1.68203359999999</v>
      </c>
      <c r="O243" s="388" t="n">
        <f aca="false">O167-O185</f>
        <v>1.68223359999999</v>
      </c>
      <c r="P243" s="387" t="n">
        <f aca="false">P167-P185</f>
        <v>5.61854934399999</v>
      </c>
      <c r="Q243" s="388" t="n">
        <f aca="false">Q167-Q185</f>
        <v>1.49954463999995</v>
      </c>
      <c r="R243" s="387" t="n">
        <f aca="false">H243+J243+L243+N243+P243</f>
        <v>9.27738294399997</v>
      </c>
      <c r="S243" s="388" t="n">
        <f aca="false">I243+K243+M243+O243+Q243</f>
        <v>5.15857823999993</v>
      </c>
      <c r="T243" s="251"/>
      <c r="U243" s="200"/>
    </row>
    <row r="244" s="241" customFormat="true" ht="31.5" hidden="false" customHeight="false" outlineLevel="0" collapsed="false">
      <c r="A244" s="332" t="s">
        <v>691</v>
      </c>
      <c r="B244" s="333" t="s">
        <v>692</v>
      </c>
      <c r="C244" s="334" t="s">
        <v>354</v>
      </c>
      <c r="D244" s="379"/>
      <c r="E244" s="376"/>
      <c r="F244" s="377" t="n">
        <f aca="false">F203-F210</f>
        <v>0</v>
      </c>
      <c r="G244" s="378"/>
      <c r="H244" s="377"/>
      <c r="I244" s="378"/>
      <c r="J244" s="377"/>
      <c r="K244" s="378"/>
      <c r="L244" s="377"/>
      <c r="M244" s="378"/>
      <c r="N244" s="377"/>
      <c r="O244" s="378"/>
      <c r="P244" s="377"/>
      <c r="Q244" s="378"/>
      <c r="R244" s="377" t="n">
        <f aca="false">H244+J244+L244+N244+P244</f>
        <v>0</v>
      </c>
      <c r="S244" s="378" t="n">
        <f aca="false">I244+K244+M244+O244+Q244</f>
        <v>0</v>
      </c>
      <c r="T244" s="251"/>
      <c r="U244" s="200"/>
    </row>
    <row r="245" s="241" customFormat="true" ht="15.75" hidden="false" customHeight="false" outlineLevel="0" collapsed="false">
      <c r="A245" s="252" t="s">
        <v>693</v>
      </c>
      <c r="B245" s="281" t="s">
        <v>694</v>
      </c>
      <c r="C245" s="254" t="s">
        <v>354</v>
      </c>
      <c r="D245" s="365"/>
      <c r="E245" s="366"/>
      <c r="F245" s="363" t="n">
        <f aca="false">F244</f>
        <v>0</v>
      </c>
      <c r="G245" s="364"/>
      <c r="H245" s="363"/>
      <c r="I245" s="364"/>
      <c r="J245" s="363"/>
      <c r="K245" s="364"/>
      <c r="L245" s="363"/>
      <c r="M245" s="364"/>
      <c r="N245" s="363"/>
      <c r="O245" s="364"/>
      <c r="P245" s="363"/>
      <c r="Q245" s="364"/>
      <c r="R245" s="363" t="n">
        <f aca="false">H245+J245+L245+N245+P245</f>
        <v>0</v>
      </c>
      <c r="S245" s="364" t="n">
        <f aca="false">I245+K245+M245+O245+Q245</f>
        <v>0</v>
      </c>
      <c r="T245" s="251"/>
      <c r="U245" s="200"/>
    </row>
    <row r="246" s="241" customFormat="true" ht="16.5" hidden="false" customHeight="false" outlineLevel="0" collapsed="false">
      <c r="A246" s="261" t="s">
        <v>695</v>
      </c>
      <c r="B246" s="354" t="s">
        <v>696</v>
      </c>
      <c r="C246" s="263" t="s">
        <v>354</v>
      </c>
      <c r="D246" s="264"/>
      <c r="E246" s="367"/>
      <c r="F246" s="368"/>
      <c r="G246" s="369"/>
      <c r="H246" s="368"/>
      <c r="I246" s="369"/>
      <c r="J246" s="368"/>
      <c r="K246" s="369"/>
      <c r="L246" s="368"/>
      <c r="M246" s="369"/>
      <c r="N246" s="368"/>
      <c r="O246" s="369"/>
      <c r="P246" s="368"/>
      <c r="Q246" s="369"/>
      <c r="R246" s="368" t="n">
        <f aca="false">H246+J246+L246+N246+P246</f>
        <v>0</v>
      </c>
      <c r="S246" s="369" t="n">
        <f aca="false">I246+K246+M246+O246+Q246</f>
        <v>0</v>
      </c>
      <c r="T246" s="251"/>
      <c r="U246" s="200"/>
    </row>
    <row r="247" s="241" customFormat="true" ht="31.5" hidden="false" customHeight="false" outlineLevel="0" collapsed="false">
      <c r="A247" s="244" t="s">
        <v>697</v>
      </c>
      <c r="B247" s="245" t="s">
        <v>698</v>
      </c>
      <c r="C247" s="246" t="s">
        <v>354</v>
      </c>
      <c r="D247" s="380"/>
      <c r="E247" s="360" t="n">
        <f aca="false">E222-E235</f>
        <v>0</v>
      </c>
      <c r="F247" s="361" t="n">
        <f aca="false">F222-F224</f>
        <v>0</v>
      </c>
      <c r="G247" s="362" t="n">
        <f aca="false">G222-G224</f>
        <v>0</v>
      </c>
      <c r="H247" s="361" t="n">
        <f aca="false">H222-H224</f>
        <v>0</v>
      </c>
      <c r="I247" s="362" t="n">
        <f aca="false">I222-I224</f>
        <v>0</v>
      </c>
      <c r="J247" s="361" t="n">
        <f aca="false">J222-J224</f>
        <v>0</v>
      </c>
      <c r="K247" s="362" t="n">
        <f aca="false">K222-K224</f>
        <v>0</v>
      </c>
      <c r="L247" s="361" t="n">
        <f aca="false">L222-L224</f>
        <v>0</v>
      </c>
      <c r="M247" s="362" t="n">
        <f aca="false">M222-M224</f>
        <v>0</v>
      </c>
      <c r="N247" s="361" t="n">
        <f aca="false">N222-N224</f>
        <v>0</v>
      </c>
      <c r="O247" s="362" t="n">
        <f aca="false">O222-O224</f>
        <v>0</v>
      </c>
      <c r="P247" s="361" t="n">
        <f aca="false">P222-P224</f>
        <v>0</v>
      </c>
      <c r="Q247" s="362" t="n">
        <f aca="false">Q222-Q224</f>
        <v>0</v>
      </c>
      <c r="R247" s="361" t="n">
        <f aca="false">H247+J247+L247+N247+P247</f>
        <v>0</v>
      </c>
      <c r="S247" s="362" t="n">
        <f aca="false">I247+K247+M247+O247+Q247</f>
        <v>0</v>
      </c>
      <c r="T247" s="251"/>
      <c r="U247" s="200"/>
    </row>
    <row r="248" s="241" customFormat="true" ht="15.75" hidden="false" customHeight="false" outlineLevel="0" collapsed="false">
      <c r="A248" s="274" t="s">
        <v>699</v>
      </c>
      <c r="B248" s="327" t="s">
        <v>700</v>
      </c>
      <c r="C248" s="276" t="s">
        <v>354</v>
      </c>
      <c r="D248" s="316"/>
      <c r="E248" s="381" t="n">
        <f aca="false">E224-E237</f>
        <v>0</v>
      </c>
      <c r="F248" s="371" t="n">
        <f aca="false">F224-F237</f>
        <v>0</v>
      </c>
      <c r="G248" s="372" t="n">
        <f aca="false">G224-G237</f>
        <v>0</v>
      </c>
      <c r="H248" s="371" t="n">
        <f aca="false">H224-H237</f>
        <v>0</v>
      </c>
      <c r="I248" s="372" t="n">
        <f aca="false">I224-I237</f>
        <v>0</v>
      </c>
      <c r="J248" s="371" t="n">
        <f aca="false">J224-J237</f>
        <v>0</v>
      </c>
      <c r="K248" s="372" t="n">
        <f aca="false">K224-K237</f>
        <v>0</v>
      </c>
      <c r="L248" s="371" t="n">
        <f aca="false">L224-L237</f>
        <v>0</v>
      </c>
      <c r="M248" s="372" t="n">
        <f aca="false">M224-M237</f>
        <v>0</v>
      </c>
      <c r="N248" s="371" t="n">
        <f aca="false">N224-N237</f>
        <v>0</v>
      </c>
      <c r="O248" s="372" t="n">
        <f aca="false">O224-O237</f>
        <v>0</v>
      </c>
      <c r="P248" s="371" t="n">
        <f aca="false">P224-P237</f>
        <v>0</v>
      </c>
      <c r="Q248" s="372" t="n">
        <f aca="false">Q224-Q237</f>
        <v>0</v>
      </c>
      <c r="R248" s="371" t="n">
        <f aca="false">H248+J248+L248+N248+P248</f>
        <v>0</v>
      </c>
      <c r="S248" s="372" t="n">
        <f aca="false">I248+K248+M248+O248+Q248</f>
        <v>0</v>
      </c>
      <c r="T248" s="251"/>
      <c r="U248" s="200"/>
    </row>
    <row r="249" s="241" customFormat="true" ht="16.5" hidden="false" customHeight="false" outlineLevel="0" collapsed="false">
      <c r="A249" s="321" t="s">
        <v>701</v>
      </c>
      <c r="B249" s="389" t="s">
        <v>702</v>
      </c>
      <c r="C249" s="323" t="s">
        <v>354</v>
      </c>
      <c r="D249" s="390"/>
      <c r="E249" s="324" t="n">
        <f aca="false">E234-E242</f>
        <v>0</v>
      </c>
      <c r="F249" s="391" t="n">
        <f aca="false">F234-F242</f>
        <v>0</v>
      </c>
      <c r="G249" s="392" t="n">
        <f aca="false">G234-G242</f>
        <v>0</v>
      </c>
      <c r="H249" s="391" t="n">
        <f aca="false">H234-H242</f>
        <v>0</v>
      </c>
      <c r="I249" s="392" t="n">
        <f aca="false">I234-I242</f>
        <v>0</v>
      </c>
      <c r="J249" s="391" t="n">
        <f aca="false">J234-J242</f>
        <v>0</v>
      </c>
      <c r="K249" s="392" t="n">
        <f aca="false">K234-K242</f>
        <v>0</v>
      </c>
      <c r="L249" s="391" t="n">
        <f aca="false">L234-L242</f>
        <v>0</v>
      </c>
      <c r="M249" s="392" t="n">
        <f aca="false">M234-M242</f>
        <v>0</v>
      </c>
      <c r="N249" s="391" t="n">
        <f aca="false">N234-N242</f>
        <v>0</v>
      </c>
      <c r="O249" s="392" t="n">
        <f aca="false">O234-O242</f>
        <v>0</v>
      </c>
      <c r="P249" s="391" t="n">
        <f aca="false">P234-P242</f>
        <v>0</v>
      </c>
      <c r="Q249" s="392" t="n">
        <f aca="false">Q234-Q242</f>
        <v>0</v>
      </c>
      <c r="R249" s="391" t="n">
        <f aca="false">H249+J249+L249+N249+P249</f>
        <v>0</v>
      </c>
      <c r="S249" s="392" t="n">
        <f aca="false">I249+K249+M249+O249+Q249</f>
        <v>0</v>
      </c>
      <c r="T249" s="251"/>
      <c r="U249" s="200"/>
    </row>
    <row r="250" s="241" customFormat="true" ht="16.5" hidden="false" customHeight="false" outlineLevel="0" collapsed="false">
      <c r="A250" s="289" t="s">
        <v>703</v>
      </c>
      <c r="B250" s="290" t="s">
        <v>704</v>
      </c>
      <c r="C250" s="291" t="s">
        <v>354</v>
      </c>
      <c r="D250" s="393"/>
      <c r="E250" s="394"/>
      <c r="F250" s="395"/>
      <c r="G250" s="396"/>
      <c r="H250" s="395"/>
      <c r="I250" s="396"/>
      <c r="J250" s="395"/>
      <c r="K250" s="396"/>
      <c r="L250" s="395"/>
      <c r="M250" s="396"/>
      <c r="N250" s="395"/>
      <c r="O250" s="396"/>
      <c r="P250" s="395"/>
      <c r="Q250" s="396"/>
      <c r="R250" s="395" t="n">
        <f aca="false">H250+J250+L250+N250+P250</f>
        <v>0</v>
      </c>
      <c r="S250" s="396" t="n">
        <f aca="false">I250+K250+M250+O250+Q250</f>
        <v>0</v>
      </c>
      <c r="T250" s="251"/>
      <c r="U250" s="200"/>
    </row>
    <row r="251" s="241" customFormat="true" ht="32.25" hidden="false" customHeight="false" outlineLevel="0" collapsed="false">
      <c r="A251" s="382" t="s">
        <v>705</v>
      </c>
      <c r="B251" s="383" t="s">
        <v>706</v>
      </c>
      <c r="C251" s="384" t="s">
        <v>354</v>
      </c>
      <c r="D251" s="385"/>
      <c r="E251" s="386" t="n">
        <f aca="false">E243+E244+E247+E250</f>
        <v>-3.27178</v>
      </c>
      <c r="F251" s="387" t="n">
        <f aca="false">F243+F244+F247+F250</f>
        <v>0</v>
      </c>
      <c r="G251" s="388" t="n">
        <f aca="false">G243+G244+G247+G250</f>
        <v>0</v>
      </c>
      <c r="H251" s="387" t="n">
        <f aca="false">H243+H244+H247+H250</f>
        <v>0.416999999999998</v>
      </c>
      <c r="I251" s="388" t="n">
        <f aca="false">I243+I244+I247+I250</f>
        <v>0.416999999999998</v>
      </c>
      <c r="J251" s="387" t="n">
        <f aca="false">J243+J244+J247+J250</f>
        <v>0.396999999999998</v>
      </c>
      <c r="K251" s="388" t="n">
        <f aca="false">K243+K244+K247+K250</f>
        <v>0.396999999999998</v>
      </c>
      <c r="L251" s="387" t="n">
        <f aca="false">L243+L244+L247+L250</f>
        <v>1.16279999999999</v>
      </c>
      <c r="M251" s="388" t="n">
        <f aca="false">M243+M244+M247+M250</f>
        <v>1.16279999999999</v>
      </c>
      <c r="N251" s="387" t="n">
        <f aca="false">N243+N244+N247+N250</f>
        <v>1.68203359999999</v>
      </c>
      <c r="O251" s="388" t="n">
        <f aca="false">O243+O244+O247+O250</f>
        <v>1.68223359999999</v>
      </c>
      <c r="P251" s="387" t="n">
        <f aca="false">P243+P244+P247+P250</f>
        <v>5.61854934399999</v>
      </c>
      <c r="Q251" s="388" t="n">
        <f aca="false">Q243+Q244+Q247+Q250</f>
        <v>1.49954463999995</v>
      </c>
      <c r="R251" s="387" t="n">
        <f aca="false">H251+J251+L251+N251+P251</f>
        <v>9.27738294399997</v>
      </c>
      <c r="S251" s="388" t="n">
        <f aca="false">I251+K251+M251+O251+Q251</f>
        <v>5.15857823999993</v>
      </c>
      <c r="T251" s="251"/>
      <c r="U251" s="200"/>
    </row>
    <row r="252" s="298" customFormat="true" ht="16.5" hidden="false" customHeight="false" outlineLevel="0" collapsed="false">
      <c r="A252" s="289" t="s">
        <v>707</v>
      </c>
      <c r="B252" s="290" t="s">
        <v>708</v>
      </c>
      <c r="C252" s="291" t="s">
        <v>354</v>
      </c>
      <c r="D252" s="393"/>
      <c r="E252" s="394" t="n">
        <v>0.485547</v>
      </c>
      <c r="F252" s="395"/>
      <c r="G252" s="396"/>
      <c r="H252" s="395" t="n">
        <v>0.98244398</v>
      </c>
      <c r="I252" s="396"/>
      <c r="J252" s="395"/>
      <c r="K252" s="396"/>
      <c r="L252" s="395"/>
      <c r="M252" s="396"/>
      <c r="N252" s="395"/>
      <c r="O252" s="396"/>
      <c r="P252" s="395"/>
      <c r="Q252" s="396"/>
      <c r="R252" s="395" t="n">
        <f aca="false">H252+J252+L252+N252+P252</f>
        <v>0.98244398</v>
      </c>
      <c r="S252" s="396" t="n">
        <f aca="false">I252+K252+M252+O252+Q252</f>
        <v>0</v>
      </c>
      <c r="T252" s="251"/>
      <c r="U252" s="205"/>
    </row>
    <row r="253" s="298" customFormat="true" ht="16.5" hidden="false" customHeight="false" outlineLevel="0" collapsed="false">
      <c r="A253" s="289" t="s">
        <v>709</v>
      </c>
      <c r="B253" s="290" t="s">
        <v>251</v>
      </c>
      <c r="C253" s="291" t="s">
        <v>354</v>
      </c>
      <c r="D253" s="393"/>
      <c r="E253" s="394" t="n">
        <v>0.935752</v>
      </c>
      <c r="F253" s="395"/>
      <c r="G253" s="396"/>
      <c r="H253" s="395" t="n">
        <f aca="false">H252+H251</f>
        <v>1.39944398</v>
      </c>
      <c r="I253" s="396"/>
      <c r="J253" s="395"/>
      <c r="K253" s="396"/>
      <c r="L253" s="395"/>
      <c r="M253" s="396"/>
      <c r="N253" s="395"/>
      <c r="O253" s="396"/>
      <c r="P253" s="395"/>
      <c r="Q253" s="396"/>
      <c r="R253" s="395" t="n">
        <f aca="false">H253+J253+L253+N253+P253</f>
        <v>1.39944398</v>
      </c>
      <c r="S253" s="396" t="n">
        <f aca="false">I253+K253+M253+O253+Q253</f>
        <v>0</v>
      </c>
      <c r="T253" s="251"/>
      <c r="U253" s="205"/>
    </row>
    <row r="254" s="241" customFormat="true" ht="15.75" hidden="false" customHeight="false" outlineLevel="0" collapsed="false">
      <c r="A254" s="332" t="s">
        <v>710</v>
      </c>
      <c r="B254" s="333" t="s">
        <v>430</v>
      </c>
      <c r="C254" s="334" t="s">
        <v>66</v>
      </c>
      <c r="D254" s="379"/>
      <c r="E254" s="376"/>
      <c r="F254" s="377"/>
      <c r="G254" s="378"/>
      <c r="H254" s="377"/>
      <c r="I254" s="378"/>
      <c r="J254" s="377"/>
      <c r="K254" s="378"/>
      <c r="L254" s="377"/>
      <c r="M254" s="378"/>
      <c r="N254" s="377"/>
      <c r="O254" s="378"/>
      <c r="P254" s="377"/>
      <c r="Q254" s="378"/>
      <c r="R254" s="377" t="n">
        <f aca="false">H254+J254+L254+N254+P254</f>
        <v>0</v>
      </c>
      <c r="S254" s="378" t="n">
        <f aca="false">I254+K254+M254+O254+Q254</f>
        <v>0</v>
      </c>
      <c r="T254" s="251"/>
      <c r="U254" s="200"/>
    </row>
    <row r="255" s="241" customFormat="true" ht="15.75" hidden="false" customHeight="false" outlineLevel="0" collapsed="false">
      <c r="A255" s="252" t="s">
        <v>711</v>
      </c>
      <c r="B255" s="281" t="s">
        <v>712</v>
      </c>
      <c r="C255" s="254" t="s">
        <v>354</v>
      </c>
      <c r="D255" s="365"/>
      <c r="E255" s="366"/>
      <c r="F255" s="363"/>
      <c r="G255" s="364"/>
      <c r="H255" s="363"/>
      <c r="I255" s="364"/>
      <c r="J255" s="363"/>
      <c r="K255" s="364"/>
      <c r="L255" s="363"/>
      <c r="M255" s="364"/>
      <c r="N255" s="363"/>
      <c r="O255" s="364"/>
      <c r="P255" s="363"/>
      <c r="Q255" s="364"/>
      <c r="R255" s="363" t="n">
        <f aca="false">H255+J255+L255+N255+P255</f>
        <v>0</v>
      </c>
      <c r="S255" s="364" t="n">
        <f aca="false">I255+K255+M255+O255+Q255</f>
        <v>0</v>
      </c>
      <c r="T255" s="251"/>
      <c r="U255" s="200"/>
    </row>
    <row r="256" s="241" customFormat="true" ht="15.75" hidden="false" customHeight="false" outlineLevel="0" collapsed="false">
      <c r="A256" s="252" t="s">
        <v>713</v>
      </c>
      <c r="B256" s="259" t="s">
        <v>714</v>
      </c>
      <c r="C256" s="254" t="s">
        <v>354</v>
      </c>
      <c r="D256" s="255"/>
      <c r="E256" s="310"/>
      <c r="F256" s="363"/>
      <c r="G256" s="364"/>
      <c r="H256" s="363"/>
      <c r="I256" s="364"/>
      <c r="J256" s="363"/>
      <c r="K256" s="364"/>
      <c r="L256" s="363"/>
      <c r="M256" s="364"/>
      <c r="N256" s="363"/>
      <c r="O256" s="364"/>
      <c r="P256" s="363"/>
      <c r="Q256" s="364"/>
      <c r="R256" s="363" t="n">
        <f aca="false">H256+J256+L256+N256+P256</f>
        <v>0</v>
      </c>
      <c r="S256" s="364" t="n">
        <f aca="false">I256+K256+M256+O256+Q256</f>
        <v>0</v>
      </c>
      <c r="T256" s="251"/>
      <c r="U256" s="200"/>
    </row>
    <row r="257" s="241" customFormat="true" ht="15.75" hidden="false" customHeight="false" outlineLevel="0" collapsed="false">
      <c r="A257" s="252" t="s">
        <v>715</v>
      </c>
      <c r="B257" s="259" t="s">
        <v>716</v>
      </c>
      <c r="C257" s="254" t="s">
        <v>354</v>
      </c>
      <c r="D257" s="255"/>
      <c r="E257" s="310"/>
      <c r="F257" s="363"/>
      <c r="G257" s="364"/>
      <c r="H257" s="363"/>
      <c r="I257" s="364"/>
      <c r="J257" s="363"/>
      <c r="K257" s="364"/>
      <c r="L257" s="363"/>
      <c r="M257" s="364"/>
      <c r="N257" s="363"/>
      <c r="O257" s="364"/>
      <c r="P257" s="363"/>
      <c r="Q257" s="364"/>
      <c r="R257" s="363" t="n">
        <f aca="false">H257+J257+L257+N257+P257</f>
        <v>0</v>
      </c>
      <c r="S257" s="364" t="n">
        <f aca="false">I257+K257+M257+O257+Q257</f>
        <v>0</v>
      </c>
      <c r="T257" s="251"/>
      <c r="U257" s="200"/>
    </row>
    <row r="258" s="241" customFormat="true" ht="31.5" hidden="false" customHeight="false" outlineLevel="0" collapsed="false">
      <c r="A258" s="252" t="s">
        <v>717</v>
      </c>
      <c r="B258" s="259" t="s">
        <v>718</v>
      </c>
      <c r="C258" s="254" t="s">
        <v>354</v>
      </c>
      <c r="D258" s="255"/>
      <c r="E258" s="310"/>
      <c r="F258" s="363"/>
      <c r="G258" s="364"/>
      <c r="H258" s="363"/>
      <c r="I258" s="364"/>
      <c r="J258" s="363"/>
      <c r="K258" s="364"/>
      <c r="L258" s="363"/>
      <c r="M258" s="364"/>
      <c r="N258" s="363"/>
      <c r="O258" s="364"/>
      <c r="P258" s="363"/>
      <c r="Q258" s="364"/>
      <c r="R258" s="363" t="n">
        <f aca="false">H258+J258+L258+N258+P258</f>
        <v>0</v>
      </c>
      <c r="S258" s="364" t="n">
        <f aca="false">I258+K258+M258+O258+Q258</f>
        <v>0</v>
      </c>
      <c r="T258" s="251"/>
      <c r="U258" s="200"/>
    </row>
    <row r="259" s="241" customFormat="true" ht="15.75" hidden="false" customHeight="false" outlineLevel="0" collapsed="false">
      <c r="A259" s="252" t="s">
        <v>719</v>
      </c>
      <c r="B259" s="281" t="s">
        <v>716</v>
      </c>
      <c r="C259" s="254" t="s">
        <v>354</v>
      </c>
      <c r="D259" s="255"/>
      <c r="E259" s="310"/>
      <c r="F259" s="363"/>
      <c r="G259" s="364"/>
      <c r="H259" s="363"/>
      <c r="I259" s="364"/>
      <c r="J259" s="363"/>
      <c r="K259" s="364"/>
      <c r="L259" s="363"/>
      <c r="M259" s="364"/>
      <c r="N259" s="363"/>
      <c r="O259" s="364"/>
      <c r="P259" s="363"/>
      <c r="Q259" s="364"/>
      <c r="R259" s="363" t="n">
        <f aca="false">H259+J259+L259+N259+P259</f>
        <v>0</v>
      </c>
      <c r="S259" s="364" t="n">
        <f aca="false">I259+K259+M259+O259+Q259</f>
        <v>0</v>
      </c>
      <c r="T259" s="251"/>
      <c r="U259" s="200"/>
    </row>
    <row r="260" s="241" customFormat="true" ht="31.5" hidden="false" customHeight="false" outlineLevel="0" collapsed="false">
      <c r="A260" s="252" t="s">
        <v>720</v>
      </c>
      <c r="B260" s="259" t="s">
        <v>357</v>
      </c>
      <c r="C260" s="254" t="s">
        <v>354</v>
      </c>
      <c r="D260" s="255"/>
      <c r="E260" s="310"/>
      <c r="F260" s="363"/>
      <c r="G260" s="364"/>
      <c r="H260" s="363"/>
      <c r="I260" s="364"/>
      <c r="J260" s="363"/>
      <c r="K260" s="364"/>
      <c r="L260" s="363"/>
      <c r="M260" s="364"/>
      <c r="N260" s="363"/>
      <c r="O260" s="364"/>
      <c r="P260" s="363"/>
      <c r="Q260" s="364"/>
      <c r="R260" s="363" t="n">
        <f aca="false">H260+J260+L260+N260+P260</f>
        <v>0</v>
      </c>
      <c r="S260" s="364" t="n">
        <f aca="false">I260+K260+M260+O260+Q260</f>
        <v>0</v>
      </c>
      <c r="T260" s="251"/>
      <c r="U260" s="200"/>
    </row>
    <row r="261" s="241" customFormat="true" ht="15.75" hidden="false" customHeight="false" outlineLevel="0" collapsed="false">
      <c r="A261" s="252" t="s">
        <v>721</v>
      </c>
      <c r="B261" s="281" t="s">
        <v>716</v>
      </c>
      <c r="C261" s="254" t="s">
        <v>354</v>
      </c>
      <c r="D261" s="255"/>
      <c r="E261" s="310"/>
      <c r="F261" s="363"/>
      <c r="G261" s="364"/>
      <c r="H261" s="363"/>
      <c r="I261" s="364"/>
      <c r="J261" s="363"/>
      <c r="K261" s="364"/>
      <c r="L261" s="363"/>
      <c r="M261" s="364"/>
      <c r="N261" s="363"/>
      <c r="O261" s="364"/>
      <c r="P261" s="363"/>
      <c r="Q261" s="364"/>
      <c r="R261" s="363" t="n">
        <f aca="false">H261+J261+L261+N261+P261</f>
        <v>0</v>
      </c>
      <c r="S261" s="364" t="n">
        <f aca="false">I261+K261+M261+O261+Q261</f>
        <v>0</v>
      </c>
      <c r="T261" s="251"/>
      <c r="U261" s="200"/>
    </row>
    <row r="262" s="241" customFormat="true" ht="31.5" hidden="false" customHeight="false" outlineLevel="0" collapsed="false">
      <c r="A262" s="252" t="s">
        <v>722</v>
      </c>
      <c r="B262" s="259" t="s">
        <v>358</v>
      </c>
      <c r="C262" s="254" t="s">
        <v>354</v>
      </c>
      <c r="D262" s="255"/>
      <c r="E262" s="310"/>
      <c r="F262" s="363"/>
      <c r="G262" s="364"/>
      <c r="H262" s="363"/>
      <c r="I262" s="364"/>
      <c r="J262" s="363"/>
      <c r="K262" s="364"/>
      <c r="L262" s="363"/>
      <c r="M262" s="364"/>
      <c r="N262" s="363"/>
      <c r="O262" s="364"/>
      <c r="P262" s="363"/>
      <c r="Q262" s="364"/>
      <c r="R262" s="363" t="n">
        <f aca="false">H262+J262+L262+N262+P262</f>
        <v>0</v>
      </c>
      <c r="S262" s="364" t="n">
        <f aca="false">I262+K262+M262+O262+Q262</f>
        <v>0</v>
      </c>
      <c r="T262" s="251"/>
      <c r="U262" s="200"/>
    </row>
    <row r="263" s="241" customFormat="true" ht="15.75" hidden="false" customHeight="false" outlineLevel="0" collapsed="false">
      <c r="A263" s="252" t="s">
        <v>723</v>
      </c>
      <c r="B263" s="281" t="s">
        <v>716</v>
      </c>
      <c r="C263" s="254" t="s">
        <v>354</v>
      </c>
      <c r="D263" s="255"/>
      <c r="E263" s="310"/>
      <c r="F263" s="363"/>
      <c r="G263" s="364"/>
      <c r="H263" s="363"/>
      <c r="I263" s="364"/>
      <c r="J263" s="363"/>
      <c r="K263" s="364"/>
      <c r="L263" s="363"/>
      <c r="M263" s="364"/>
      <c r="N263" s="363"/>
      <c r="O263" s="364"/>
      <c r="P263" s="363"/>
      <c r="Q263" s="364"/>
      <c r="R263" s="363" t="n">
        <f aca="false">H263+J263+L263+N263+P263</f>
        <v>0</v>
      </c>
      <c r="S263" s="364" t="n">
        <f aca="false">I263+K263+M263+O263+Q263</f>
        <v>0</v>
      </c>
      <c r="T263" s="251"/>
      <c r="U263" s="200"/>
    </row>
    <row r="264" s="241" customFormat="true" ht="15.75" hidden="false" customHeight="false" outlineLevel="0" collapsed="false">
      <c r="A264" s="252" t="s">
        <v>724</v>
      </c>
      <c r="B264" s="259" t="s">
        <v>725</v>
      </c>
      <c r="C264" s="254" t="s">
        <v>354</v>
      </c>
      <c r="D264" s="255"/>
      <c r="E264" s="310"/>
      <c r="F264" s="363"/>
      <c r="G264" s="364"/>
      <c r="H264" s="363"/>
      <c r="I264" s="364"/>
      <c r="J264" s="363"/>
      <c r="K264" s="364"/>
      <c r="L264" s="363"/>
      <c r="M264" s="364"/>
      <c r="N264" s="363"/>
      <c r="O264" s="364"/>
      <c r="P264" s="363"/>
      <c r="Q264" s="364"/>
      <c r="R264" s="363" t="n">
        <f aca="false">H264+J264+L264+N264+P264</f>
        <v>0</v>
      </c>
      <c r="S264" s="364" t="n">
        <f aca="false">I264+K264+M264+O264+Q264</f>
        <v>0</v>
      </c>
      <c r="T264" s="251"/>
      <c r="U264" s="200"/>
    </row>
    <row r="265" s="241" customFormat="true" ht="15.75" hidden="false" customHeight="false" outlineLevel="0" collapsed="false">
      <c r="A265" s="252" t="s">
        <v>726</v>
      </c>
      <c r="B265" s="259" t="s">
        <v>716</v>
      </c>
      <c r="C265" s="254" t="s">
        <v>354</v>
      </c>
      <c r="D265" s="255"/>
      <c r="E265" s="310"/>
      <c r="F265" s="363"/>
      <c r="G265" s="364"/>
      <c r="H265" s="363"/>
      <c r="I265" s="364"/>
      <c r="J265" s="363"/>
      <c r="K265" s="364"/>
      <c r="L265" s="363"/>
      <c r="M265" s="364"/>
      <c r="N265" s="363"/>
      <c r="O265" s="364"/>
      <c r="P265" s="363"/>
      <c r="Q265" s="364"/>
      <c r="R265" s="363" t="n">
        <f aca="false">H265+J265+L265+N265+P265</f>
        <v>0</v>
      </c>
      <c r="S265" s="364" t="n">
        <f aca="false">I265+K265+M265+O265+Q265</f>
        <v>0</v>
      </c>
      <c r="T265" s="251"/>
      <c r="U265" s="200"/>
    </row>
    <row r="266" s="241" customFormat="true" ht="15.75" hidden="false" customHeight="false" outlineLevel="0" collapsed="false">
      <c r="A266" s="252" t="s">
        <v>727</v>
      </c>
      <c r="B266" s="253" t="s">
        <v>728</v>
      </c>
      <c r="C266" s="254" t="s">
        <v>354</v>
      </c>
      <c r="D266" s="365"/>
      <c r="E266" s="366"/>
      <c r="F266" s="363"/>
      <c r="G266" s="364"/>
      <c r="H266" s="363"/>
      <c r="I266" s="364"/>
      <c r="J266" s="363"/>
      <c r="K266" s="364"/>
      <c r="L266" s="363"/>
      <c r="M266" s="364"/>
      <c r="N266" s="363"/>
      <c r="O266" s="364"/>
      <c r="P266" s="363"/>
      <c r="Q266" s="364"/>
      <c r="R266" s="363" t="n">
        <f aca="false">H266+J266+L266+N266+P266</f>
        <v>0</v>
      </c>
      <c r="S266" s="364" t="n">
        <f aca="false">I266+K266+M266+O266+Q266</f>
        <v>0</v>
      </c>
      <c r="T266" s="251"/>
      <c r="U266" s="200"/>
    </row>
    <row r="267" s="241" customFormat="true" ht="15.75" hidden="false" customHeight="false" outlineLevel="0" collapsed="false">
      <c r="A267" s="252" t="s">
        <v>729</v>
      </c>
      <c r="B267" s="259" t="s">
        <v>716</v>
      </c>
      <c r="C267" s="254" t="s">
        <v>354</v>
      </c>
      <c r="D267" s="255"/>
      <c r="E267" s="366"/>
      <c r="F267" s="363"/>
      <c r="G267" s="364"/>
      <c r="H267" s="363"/>
      <c r="I267" s="364"/>
      <c r="J267" s="363"/>
      <c r="K267" s="364"/>
      <c r="L267" s="363"/>
      <c r="M267" s="364"/>
      <c r="N267" s="363"/>
      <c r="O267" s="364"/>
      <c r="P267" s="363"/>
      <c r="Q267" s="364"/>
      <c r="R267" s="363" t="n">
        <f aca="false">H267+J267+L267+N267+P267</f>
        <v>0</v>
      </c>
      <c r="S267" s="364" t="n">
        <f aca="false">I267+K267+M267+O267+Q267</f>
        <v>0</v>
      </c>
      <c r="T267" s="251"/>
      <c r="U267" s="200"/>
    </row>
    <row r="268" s="241" customFormat="true" ht="15.75" hidden="false" customHeight="false" outlineLevel="0" collapsed="false">
      <c r="A268" s="252" t="s">
        <v>730</v>
      </c>
      <c r="B268" s="253" t="s">
        <v>731</v>
      </c>
      <c r="C268" s="254" t="s">
        <v>354</v>
      </c>
      <c r="D268" s="255"/>
      <c r="E268" s="310"/>
      <c r="F268" s="363"/>
      <c r="G268" s="364"/>
      <c r="H268" s="363"/>
      <c r="I268" s="364"/>
      <c r="J268" s="363"/>
      <c r="K268" s="364"/>
      <c r="L268" s="363"/>
      <c r="M268" s="364"/>
      <c r="N268" s="363"/>
      <c r="O268" s="364"/>
      <c r="P268" s="363"/>
      <c r="Q268" s="364"/>
      <c r="R268" s="363" t="n">
        <f aca="false">H268+J268+L268+N268+P268</f>
        <v>0</v>
      </c>
      <c r="S268" s="364" t="n">
        <f aca="false">I268+K268+M268+O268+Q268</f>
        <v>0</v>
      </c>
      <c r="T268" s="251"/>
      <c r="U268" s="200"/>
    </row>
    <row r="269" s="241" customFormat="true" ht="15.75" hidden="false" customHeight="false" outlineLevel="0" collapsed="false">
      <c r="A269" s="252" t="s">
        <v>732</v>
      </c>
      <c r="B269" s="259" t="s">
        <v>716</v>
      </c>
      <c r="C269" s="254" t="s">
        <v>354</v>
      </c>
      <c r="D269" s="255"/>
      <c r="E269" s="310"/>
      <c r="F269" s="363"/>
      <c r="G269" s="364"/>
      <c r="H269" s="363"/>
      <c r="I269" s="364"/>
      <c r="J269" s="363"/>
      <c r="K269" s="364"/>
      <c r="L269" s="363"/>
      <c r="M269" s="364"/>
      <c r="N269" s="363"/>
      <c r="O269" s="364"/>
      <c r="P269" s="363"/>
      <c r="Q269" s="364"/>
      <c r="R269" s="363" t="n">
        <f aca="false">H269+J269+L269+N269+P269</f>
        <v>0</v>
      </c>
      <c r="S269" s="364" t="n">
        <f aca="false">I269+K269+M269+O269+Q269</f>
        <v>0</v>
      </c>
      <c r="T269" s="251"/>
      <c r="U269" s="200"/>
    </row>
    <row r="270" s="241" customFormat="true" ht="15.75" hidden="false" customHeight="false" outlineLevel="0" collapsed="false">
      <c r="A270" s="252" t="s">
        <v>733</v>
      </c>
      <c r="B270" s="253" t="s">
        <v>734</v>
      </c>
      <c r="C270" s="254" t="s">
        <v>354</v>
      </c>
      <c r="D270" s="255"/>
      <c r="E270" s="310"/>
      <c r="F270" s="363"/>
      <c r="G270" s="364"/>
      <c r="H270" s="363"/>
      <c r="I270" s="364"/>
      <c r="J270" s="363"/>
      <c r="K270" s="364"/>
      <c r="L270" s="363"/>
      <c r="M270" s="364"/>
      <c r="N270" s="363"/>
      <c r="O270" s="364"/>
      <c r="P270" s="363"/>
      <c r="Q270" s="364"/>
      <c r="R270" s="363" t="n">
        <f aca="false">H270+J270+L270+N270+P270</f>
        <v>0</v>
      </c>
      <c r="S270" s="364" t="n">
        <f aca="false">I270+K270+M270+O270+Q270</f>
        <v>0</v>
      </c>
      <c r="T270" s="251"/>
      <c r="U270" s="200"/>
    </row>
    <row r="271" s="241" customFormat="true" ht="15.75" hidden="false" customHeight="false" outlineLevel="0" collapsed="false">
      <c r="A271" s="252" t="s">
        <v>735</v>
      </c>
      <c r="B271" s="259" t="s">
        <v>716</v>
      </c>
      <c r="C271" s="254" t="s">
        <v>354</v>
      </c>
      <c r="D271" s="255"/>
      <c r="E271" s="310"/>
      <c r="F271" s="363"/>
      <c r="G271" s="364"/>
      <c r="H271" s="363"/>
      <c r="I271" s="364"/>
      <c r="J271" s="363"/>
      <c r="K271" s="364"/>
      <c r="L271" s="363"/>
      <c r="M271" s="364"/>
      <c r="N271" s="363"/>
      <c r="O271" s="364"/>
      <c r="P271" s="363"/>
      <c r="Q271" s="364"/>
      <c r="R271" s="363" t="n">
        <f aca="false">H271+J271+L271+N271+P271</f>
        <v>0</v>
      </c>
      <c r="S271" s="364" t="n">
        <f aca="false">I271+K271+M271+O271+Q271</f>
        <v>0</v>
      </c>
      <c r="T271" s="251"/>
      <c r="U271" s="200"/>
    </row>
    <row r="272" s="241" customFormat="true" ht="15.75" hidden="false" customHeight="true" outlineLevel="0" collapsed="false">
      <c r="A272" s="252" t="s">
        <v>736</v>
      </c>
      <c r="B272" s="253" t="s">
        <v>737</v>
      </c>
      <c r="C272" s="254" t="s">
        <v>354</v>
      </c>
      <c r="D272" s="255"/>
      <c r="E272" s="310"/>
      <c r="F272" s="363"/>
      <c r="G272" s="364"/>
      <c r="H272" s="363"/>
      <c r="I272" s="364"/>
      <c r="J272" s="363"/>
      <c r="K272" s="364"/>
      <c r="L272" s="363"/>
      <c r="M272" s="364"/>
      <c r="N272" s="363"/>
      <c r="O272" s="364"/>
      <c r="P272" s="363"/>
      <c r="Q272" s="364"/>
      <c r="R272" s="363" t="n">
        <f aca="false">H272+J272+L272+N272+P272</f>
        <v>0</v>
      </c>
      <c r="S272" s="364" t="n">
        <f aca="false">I272+K272+M272+O272+Q272</f>
        <v>0</v>
      </c>
      <c r="T272" s="251"/>
      <c r="U272" s="200"/>
    </row>
    <row r="273" s="241" customFormat="true" ht="15.75" hidden="false" customHeight="false" outlineLevel="0" collapsed="false">
      <c r="A273" s="252" t="s">
        <v>738</v>
      </c>
      <c r="B273" s="259" t="s">
        <v>716</v>
      </c>
      <c r="C273" s="254" t="s">
        <v>354</v>
      </c>
      <c r="D273" s="255"/>
      <c r="E273" s="310"/>
      <c r="F273" s="363"/>
      <c r="G273" s="364"/>
      <c r="H273" s="363"/>
      <c r="I273" s="364"/>
      <c r="J273" s="363"/>
      <c r="K273" s="364"/>
      <c r="L273" s="363"/>
      <c r="M273" s="364"/>
      <c r="N273" s="363"/>
      <c r="O273" s="364"/>
      <c r="P273" s="363"/>
      <c r="Q273" s="364"/>
      <c r="R273" s="363" t="n">
        <f aca="false">H273+J273+L273+N273+P273</f>
        <v>0</v>
      </c>
      <c r="S273" s="364" t="n">
        <f aca="false">I273+K273+M273+O273+Q273</f>
        <v>0</v>
      </c>
      <c r="T273" s="251"/>
      <c r="U273" s="200"/>
    </row>
    <row r="274" s="241" customFormat="true" ht="15.75" hidden="false" customHeight="false" outlineLevel="0" collapsed="false">
      <c r="A274" s="252" t="s">
        <v>736</v>
      </c>
      <c r="B274" s="253" t="s">
        <v>739</v>
      </c>
      <c r="C274" s="254" t="s">
        <v>354</v>
      </c>
      <c r="D274" s="255"/>
      <c r="E274" s="310"/>
      <c r="F274" s="363"/>
      <c r="G274" s="364"/>
      <c r="H274" s="363"/>
      <c r="I274" s="364"/>
      <c r="J274" s="363"/>
      <c r="K274" s="364"/>
      <c r="L274" s="363"/>
      <c r="M274" s="364"/>
      <c r="N274" s="363"/>
      <c r="O274" s="364"/>
      <c r="P274" s="363"/>
      <c r="Q274" s="364"/>
      <c r="R274" s="363" t="n">
        <f aca="false">H274+J274+L274+N274+P274</f>
        <v>0</v>
      </c>
      <c r="S274" s="364" t="n">
        <f aca="false">I274+K274+M274+O274+Q274</f>
        <v>0</v>
      </c>
      <c r="T274" s="251"/>
      <c r="U274" s="200"/>
    </row>
    <row r="275" s="241" customFormat="true" ht="15.75" hidden="false" customHeight="false" outlineLevel="0" collapsed="false">
      <c r="A275" s="252" t="s">
        <v>740</v>
      </c>
      <c r="B275" s="259" t="s">
        <v>716</v>
      </c>
      <c r="C275" s="254" t="s">
        <v>354</v>
      </c>
      <c r="D275" s="255"/>
      <c r="E275" s="310"/>
      <c r="F275" s="363"/>
      <c r="G275" s="364"/>
      <c r="H275" s="363"/>
      <c r="I275" s="364"/>
      <c r="J275" s="363"/>
      <c r="K275" s="364"/>
      <c r="L275" s="363"/>
      <c r="M275" s="364"/>
      <c r="N275" s="363"/>
      <c r="O275" s="364"/>
      <c r="P275" s="363"/>
      <c r="Q275" s="364"/>
      <c r="R275" s="363" t="n">
        <f aca="false">H275+J275+L275+N275+P275</f>
        <v>0</v>
      </c>
      <c r="S275" s="364" t="n">
        <f aca="false">I275+K275+M275+O275+Q275</f>
        <v>0</v>
      </c>
      <c r="T275" s="251"/>
      <c r="U275" s="200"/>
    </row>
    <row r="276" s="241" customFormat="true" ht="31.5" hidden="false" customHeight="false" outlineLevel="0" collapsed="false">
      <c r="A276" s="252" t="s">
        <v>741</v>
      </c>
      <c r="B276" s="259" t="s">
        <v>742</v>
      </c>
      <c r="C276" s="254" t="s">
        <v>354</v>
      </c>
      <c r="D276" s="255"/>
      <c r="E276" s="310"/>
      <c r="F276" s="363"/>
      <c r="G276" s="364"/>
      <c r="H276" s="363"/>
      <c r="I276" s="364"/>
      <c r="J276" s="363"/>
      <c r="K276" s="364"/>
      <c r="L276" s="363"/>
      <c r="M276" s="364"/>
      <c r="N276" s="363"/>
      <c r="O276" s="364"/>
      <c r="P276" s="363"/>
      <c r="Q276" s="364"/>
      <c r="R276" s="363" t="n">
        <f aca="false">H276+J276+L276+N276+P276</f>
        <v>0</v>
      </c>
      <c r="S276" s="364" t="n">
        <f aca="false">I276+K276+M276+O276+Q276</f>
        <v>0</v>
      </c>
      <c r="T276" s="251"/>
      <c r="U276" s="200"/>
    </row>
    <row r="277" s="241" customFormat="true" ht="15.75" hidden="false" customHeight="false" outlineLevel="0" collapsed="false">
      <c r="A277" s="252" t="s">
        <v>743</v>
      </c>
      <c r="B277" s="259" t="s">
        <v>716</v>
      </c>
      <c r="C277" s="254" t="s">
        <v>354</v>
      </c>
      <c r="D277" s="255"/>
      <c r="E277" s="310"/>
      <c r="F277" s="363"/>
      <c r="G277" s="364"/>
      <c r="H277" s="363"/>
      <c r="I277" s="364"/>
      <c r="J277" s="363"/>
      <c r="K277" s="364"/>
      <c r="L277" s="363"/>
      <c r="M277" s="364"/>
      <c r="N277" s="363"/>
      <c r="O277" s="364"/>
      <c r="P277" s="363"/>
      <c r="Q277" s="364"/>
      <c r="R277" s="363" t="n">
        <f aca="false">H277+J277+L277+N277+P277</f>
        <v>0</v>
      </c>
      <c r="S277" s="364" t="n">
        <f aca="false">I277+K277+M277+O277+Q277</f>
        <v>0</v>
      </c>
      <c r="T277" s="251"/>
      <c r="U277" s="200"/>
    </row>
    <row r="278" s="241" customFormat="true" ht="15.75" hidden="false" customHeight="false" outlineLevel="0" collapsed="false">
      <c r="A278" s="252" t="s">
        <v>744</v>
      </c>
      <c r="B278" s="259" t="s">
        <v>370</v>
      </c>
      <c r="C278" s="254" t="s">
        <v>354</v>
      </c>
      <c r="D278" s="255"/>
      <c r="E278" s="310"/>
      <c r="F278" s="363"/>
      <c r="G278" s="364"/>
      <c r="H278" s="363"/>
      <c r="I278" s="364"/>
      <c r="J278" s="363"/>
      <c r="K278" s="364"/>
      <c r="L278" s="363"/>
      <c r="M278" s="364"/>
      <c r="N278" s="363"/>
      <c r="O278" s="364"/>
      <c r="P278" s="363"/>
      <c r="Q278" s="364"/>
      <c r="R278" s="363" t="n">
        <f aca="false">H278+J278+L278+N278+P278</f>
        <v>0</v>
      </c>
      <c r="S278" s="364" t="n">
        <f aca="false">I278+K278+M278+O278+Q278</f>
        <v>0</v>
      </c>
      <c r="T278" s="251"/>
      <c r="U278" s="200"/>
    </row>
    <row r="279" s="241" customFormat="true" ht="15.75" hidden="false" customHeight="false" outlineLevel="0" collapsed="false">
      <c r="A279" s="252" t="s">
        <v>745</v>
      </c>
      <c r="B279" s="281" t="s">
        <v>716</v>
      </c>
      <c r="C279" s="254" t="s">
        <v>354</v>
      </c>
      <c r="D279" s="255"/>
      <c r="E279" s="310"/>
      <c r="F279" s="363"/>
      <c r="G279" s="364"/>
      <c r="H279" s="363"/>
      <c r="I279" s="364"/>
      <c r="J279" s="363"/>
      <c r="K279" s="364"/>
      <c r="L279" s="363"/>
      <c r="M279" s="364"/>
      <c r="N279" s="363"/>
      <c r="O279" s="364"/>
      <c r="P279" s="363"/>
      <c r="Q279" s="364"/>
      <c r="R279" s="363" t="n">
        <f aca="false">H279+J279+L279+N279+P279</f>
        <v>0</v>
      </c>
      <c r="S279" s="364" t="n">
        <f aca="false">I279+K279+M279+O279+Q279</f>
        <v>0</v>
      </c>
      <c r="T279" s="251"/>
      <c r="U279" s="200"/>
    </row>
    <row r="280" s="241" customFormat="true" ht="15.75" hidden="false" customHeight="false" outlineLevel="0" collapsed="false">
      <c r="A280" s="252" t="s">
        <v>746</v>
      </c>
      <c r="B280" s="259" t="s">
        <v>372</v>
      </c>
      <c r="C280" s="254" t="s">
        <v>354</v>
      </c>
      <c r="D280" s="255"/>
      <c r="E280" s="310"/>
      <c r="F280" s="363"/>
      <c r="G280" s="364"/>
      <c r="H280" s="363"/>
      <c r="I280" s="364"/>
      <c r="J280" s="363"/>
      <c r="K280" s="364"/>
      <c r="L280" s="363"/>
      <c r="M280" s="364"/>
      <c r="N280" s="363"/>
      <c r="O280" s="364"/>
      <c r="P280" s="363"/>
      <c r="Q280" s="364"/>
      <c r="R280" s="363" t="n">
        <f aca="false">H280+J280+L280+N280+P280</f>
        <v>0</v>
      </c>
      <c r="S280" s="364" t="n">
        <f aca="false">I280+K280+M280+O280+Q280</f>
        <v>0</v>
      </c>
      <c r="T280" s="251"/>
      <c r="U280" s="200"/>
    </row>
    <row r="281" s="241" customFormat="true" ht="15.75" hidden="false" customHeight="false" outlineLevel="0" collapsed="false">
      <c r="A281" s="252" t="s">
        <v>747</v>
      </c>
      <c r="B281" s="281" t="s">
        <v>716</v>
      </c>
      <c r="C281" s="254" t="s">
        <v>354</v>
      </c>
      <c r="D281" s="255"/>
      <c r="E281" s="310"/>
      <c r="F281" s="363"/>
      <c r="G281" s="364"/>
      <c r="H281" s="363"/>
      <c r="I281" s="364"/>
      <c r="J281" s="363"/>
      <c r="K281" s="364"/>
      <c r="L281" s="363"/>
      <c r="M281" s="364"/>
      <c r="N281" s="363"/>
      <c r="O281" s="364"/>
      <c r="P281" s="363"/>
      <c r="Q281" s="364"/>
      <c r="R281" s="363" t="n">
        <f aca="false">H281+J281+L281+N281+P281</f>
        <v>0</v>
      </c>
      <c r="S281" s="364" t="n">
        <f aca="false">I281+K281+M281+O281+Q281</f>
        <v>0</v>
      </c>
      <c r="T281" s="251"/>
      <c r="U281" s="200"/>
    </row>
    <row r="282" s="241" customFormat="true" ht="15.75" hidden="false" customHeight="false" outlineLevel="0" collapsed="false">
      <c r="A282" s="252" t="s">
        <v>748</v>
      </c>
      <c r="B282" s="259" t="s">
        <v>749</v>
      </c>
      <c r="C282" s="254" t="s">
        <v>354</v>
      </c>
      <c r="D282" s="255"/>
      <c r="E282" s="310"/>
      <c r="F282" s="363"/>
      <c r="G282" s="364"/>
      <c r="H282" s="363"/>
      <c r="I282" s="364"/>
      <c r="J282" s="363"/>
      <c r="K282" s="364"/>
      <c r="L282" s="363"/>
      <c r="M282" s="364"/>
      <c r="N282" s="363"/>
      <c r="O282" s="364"/>
      <c r="P282" s="363"/>
      <c r="Q282" s="364"/>
      <c r="R282" s="363" t="n">
        <f aca="false">H282+J282+L282+N282+P282</f>
        <v>0</v>
      </c>
      <c r="S282" s="364" t="n">
        <f aca="false">I282+K282+M282+O282+Q282</f>
        <v>0</v>
      </c>
      <c r="T282" s="251"/>
      <c r="U282" s="200"/>
    </row>
    <row r="283" s="241" customFormat="true" ht="15.75" hidden="false" customHeight="false" outlineLevel="0" collapsed="false">
      <c r="A283" s="252" t="s">
        <v>750</v>
      </c>
      <c r="B283" s="259" t="s">
        <v>716</v>
      </c>
      <c r="C283" s="254" t="s">
        <v>354</v>
      </c>
      <c r="D283" s="255"/>
      <c r="E283" s="310"/>
      <c r="F283" s="363"/>
      <c r="G283" s="364"/>
      <c r="H283" s="363"/>
      <c r="I283" s="364"/>
      <c r="J283" s="363"/>
      <c r="K283" s="364"/>
      <c r="L283" s="363"/>
      <c r="M283" s="364"/>
      <c r="N283" s="363"/>
      <c r="O283" s="364"/>
      <c r="P283" s="363"/>
      <c r="Q283" s="364"/>
      <c r="R283" s="363" t="n">
        <f aca="false">H283+J283+L283+N283+P283</f>
        <v>0</v>
      </c>
      <c r="S283" s="364" t="n">
        <f aca="false">I283+K283+M283+O283+Q283</f>
        <v>0</v>
      </c>
      <c r="T283" s="251"/>
      <c r="U283" s="200"/>
    </row>
    <row r="284" s="241" customFormat="true" ht="15.75" hidden="false" customHeight="false" outlineLevel="0" collapsed="false">
      <c r="A284" s="252" t="s">
        <v>751</v>
      </c>
      <c r="B284" s="281" t="s">
        <v>752</v>
      </c>
      <c r="C284" s="254" t="s">
        <v>354</v>
      </c>
      <c r="D284" s="365"/>
      <c r="E284" s="366"/>
      <c r="F284" s="363"/>
      <c r="G284" s="364"/>
      <c r="H284" s="363"/>
      <c r="I284" s="364"/>
      <c r="J284" s="363"/>
      <c r="K284" s="364"/>
      <c r="L284" s="363"/>
      <c r="M284" s="364"/>
      <c r="N284" s="363"/>
      <c r="O284" s="364"/>
      <c r="P284" s="363"/>
      <c r="Q284" s="364"/>
      <c r="R284" s="363" t="n">
        <f aca="false">H284+J284+L284+N284+P284</f>
        <v>0</v>
      </c>
      <c r="S284" s="364" t="n">
        <f aca="false">I284+K284+M284+O284+Q284</f>
        <v>0</v>
      </c>
      <c r="T284" s="251"/>
      <c r="U284" s="200"/>
    </row>
    <row r="285" s="241" customFormat="true" ht="15.75" hidden="false" customHeight="false" outlineLevel="0" collapsed="false">
      <c r="A285" s="252" t="s">
        <v>753</v>
      </c>
      <c r="B285" s="259" t="s">
        <v>754</v>
      </c>
      <c r="C285" s="254" t="s">
        <v>354</v>
      </c>
      <c r="D285" s="255"/>
      <c r="E285" s="310"/>
      <c r="F285" s="363"/>
      <c r="G285" s="364"/>
      <c r="H285" s="363"/>
      <c r="I285" s="364"/>
      <c r="J285" s="363"/>
      <c r="K285" s="364"/>
      <c r="L285" s="363"/>
      <c r="M285" s="364"/>
      <c r="N285" s="363"/>
      <c r="O285" s="364"/>
      <c r="P285" s="363"/>
      <c r="Q285" s="364"/>
      <c r="R285" s="363" t="n">
        <f aca="false">H285+J285+L285+N285+P285</f>
        <v>0</v>
      </c>
      <c r="S285" s="364" t="n">
        <f aca="false">I285+K285+M285+O285+Q285</f>
        <v>0</v>
      </c>
      <c r="T285" s="251"/>
      <c r="U285" s="200"/>
    </row>
    <row r="286" s="241" customFormat="true" ht="15.75" hidden="false" customHeight="false" outlineLevel="0" collapsed="false">
      <c r="A286" s="252" t="s">
        <v>755</v>
      </c>
      <c r="B286" s="259" t="s">
        <v>716</v>
      </c>
      <c r="C286" s="254" t="s">
        <v>354</v>
      </c>
      <c r="D286" s="255"/>
      <c r="E286" s="310"/>
      <c r="F286" s="363"/>
      <c r="G286" s="364"/>
      <c r="H286" s="363"/>
      <c r="I286" s="364"/>
      <c r="J286" s="363"/>
      <c r="K286" s="364"/>
      <c r="L286" s="363"/>
      <c r="M286" s="364"/>
      <c r="N286" s="363"/>
      <c r="O286" s="364"/>
      <c r="P286" s="363"/>
      <c r="Q286" s="364"/>
      <c r="R286" s="363" t="n">
        <f aca="false">H286+J286+L286+N286+P286</f>
        <v>0</v>
      </c>
      <c r="S286" s="364" t="n">
        <f aca="false">I286+K286+M286+O286+Q286</f>
        <v>0</v>
      </c>
      <c r="T286" s="251"/>
      <c r="U286" s="200"/>
    </row>
    <row r="287" s="241" customFormat="true" ht="15.75" hidden="false" customHeight="false" outlineLevel="0" collapsed="false">
      <c r="A287" s="252" t="s">
        <v>756</v>
      </c>
      <c r="B287" s="259" t="s">
        <v>757</v>
      </c>
      <c r="C287" s="254" t="s">
        <v>354</v>
      </c>
      <c r="D287" s="365"/>
      <c r="E287" s="366"/>
      <c r="F287" s="363"/>
      <c r="G287" s="364"/>
      <c r="H287" s="363"/>
      <c r="I287" s="364"/>
      <c r="J287" s="363"/>
      <c r="K287" s="364"/>
      <c r="L287" s="363"/>
      <c r="M287" s="364"/>
      <c r="N287" s="363"/>
      <c r="O287" s="364"/>
      <c r="P287" s="363"/>
      <c r="Q287" s="364"/>
      <c r="R287" s="363" t="n">
        <f aca="false">H287+J287+L287+N287+P287</f>
        <v>0</v>
      </c>
      <c r="S287" s="364" t="n">
        <f aca="false">I287+K287+M287+O287+Q287</f>
        <v>0</v>
      </c>
      <c r="T287" s="251"/>
      <c r="U287" s="200"/>
    </row>
    <row r="288" s="241" customFormat="true" ht="15.75" hidden="false" customHeight="false" outlineLevel="0" collapsed="false">
      <c r="A288" s="252" t="s">
        <v>758</v>
      </c>
      <c r="B288" s="259" t="s">
        <v>585</v>
      </c>
      <c r="C288" s="254" t="s">
        <v>354</v>
      </c>
      <c r="D288" s="365"/>
      <c r="E288" s="310"/>
      <c r="F288" s="363"/>
      <c r="G288" s="364"/>
      <c r="H288" s="363"/>
      <c r="I288" s="364"/>
      <c r="J288" s="363"/>
      <c r="K288" s="364"/>
      <c r="L288" s="363"/>
      <c r="M288" s="364"/>
      <c r="N288" s="363"/>
      <c r="O288" s="364"/>
      <c r="P288" s="363"/>
      <c r="Q288" s="364"/>
      <c r="R288" s="363" t="n">
        <f aca="false">H288+J288+L288+N288+P288</f>
        <v>0</v>
      </c>
      <c r="S288" s="364" t="n">
        <f aca="false">I288+K288+M288+O288+Q288</f>
        <v>0</v>
      </c>
      <c r="T288" s="251"/>
      <c r="U288" s="200"/>
    </row>
    <row r="289" s="241" customFormat="true" ht="15.75" hidden="false" customHeight="false" outlineLevel="0" collapsed="false">
      <c r="A289" s="252" t="s">
        <v>759</v>
      </c>
      <c r="B289" s="281" t="s">
        <v>716</v>
      </c>
      <c r="C289" s="254" t="s">
        <v>354</v>
      </c>
      <c r="D289" s="255"/>
      <c r="E289" s="310"/>
      <c r="F289" s="363"/>
      <c r="G289" s="364"/>
      <c r="H289" s="363"/>
      <c r="I289" s="364"/>
      <c r="J289" s="363"/>
      <c r="K289" s="364"/>
      <c r="L289" s="363"/>
      <c r="M289" s="364"/>
      <c r="N289" s="363"/>
      <c r="O289" s="364"/>
      <c r="P289" s="363"/>
      <c r="Q289" s="364"/>
      <c r="R289" s="363" t="n">
        <f aca="false">H289+J289+L289+N289+P289</f>
        <v>0</v>
      </c>
      <c r="S289" s="364" t="n">
        <f aca="false">I289+K289+M289+O289+Q289</f>
        <v>0</v>
      </c>
      <c r="T289" s="251"/>
      <c r="U289" s="200"/>
    </row>
    <row r="290" s="241" customFormat="true" ht="15.75" hidden="false" customHeight="false" outlineLevel="0" collapsed="false">
      <c r="A290" s="252" t="s">
        <v>760</v>
      </c>
      <c r="B290" s="259" t="s">
        <v>761</v>
      </c>
      <c r="C290" s="254" t="s">
        <v>354</v>
      </c>
      <c r="D290" s="255"/>
      <c r="E290" s="310"/>
      <c r="F290" s="363"/>
      <c r="G290" s="364"/>
      <c r="H290" s="363"/>
      <c r="I290" s="364"/>
      <c r="J290" s="363"/>
      <c r="K290" s="364"/>
      <c r="L290" s="363"/>
      <c r="M290" s="364"/>
      <c r="N290" s="363"/>
      <c r="O290" s="364"/>
      <c r="P290" s="363"/>
      <c r="Q290" s="364"/>
      <c r="R290" s="363" t="n">
        <f aca="false">H290+J290+L290+N290+P290</f>
        <v>0</v>
      </c>
      <c r="S290" s="364" t="n">
        <f aca="false">I290+K290+M290+O290+Q290</f>
        <v>0</v>
      </c>
      <c r="T290" s="251"/>
      <c r="U290" s="200"/>
    </row>
    <row r="291" s="241" customFormat="true" ht="15.75" hidden="false" customHeight="false" outlineLevel="0" collapsed="false">
      <c r="A291" s="252" t="s">
        <v>762</v>
      </c>
      <c r="B291" s="281" t="s">
        <v>716</v>
      </c>
      <c r="C291" s="254" t="s">
        <v>354</v>
      </c>
      <c r="D291" s="255"/>
      <c r="E291" s="366"/>
      <c r="F291" s="363"/>
      <c r="G291" s="364"/>
      <c r="H291" s="363"/>
      <c r="I291" s="364"/>
      <c r="J291" s="363"/>
      <c r="K291" s="364"/>
      <c r="L291" s="363"/>
      <c r="M291" s="364"/>
      <c r="N291" s="363"/>
      <c r="O291" s="364"/>
      <c r="P291" s="363"/>
      <c r="Q291" s="364"/>
      <c r="R291" s="363" t="n">
        <f aca="false">H291+J291+L291+N291+P291</f>
        <v>0</v>
      </c>
      <c r="S291" s="364" t="n">
        <f aca="false">I291+K291+M291+O291+Q291</f>
        <v>0</v>
      </c>
      <c r="T291" s="251"/>
      <c r="U291" s="200"/>
    </row>
    <row r="292" s="241" customFormat="true" ht="31.5" hidden="false" customHeight="false" outlineLevel="0" collapsed="false">
      <c r="A292" s="252" t="s">
        <v>763</v>
      </c>
      <c r="B292" s="259" t="s">
        <v>764</v>
      </c>
      <c r="C292" s="254" t="s">
        <v>354</v>
      </c>
      <c r="D292" s="373"/>
      <c r="E292" s="366"/>
      <c r="F292" s="363"/>
      <c r="G292" s="364"/>
      <c r="H292" s="363"/>
      <c r="I292" s="364"/>
      <c r="J292" s="363"/>
      <c r="K292" s="364"/>
      <c r="L292" s="363"/>
      <c r="M292" s="364"/>
      <c r="N292" s="363"/>
      <c r="O292" s="364"/>
      <c r="P292" s="363"/>
      <c r="Q292" s="364"/>
      <c r="R292" s="363" t="n">
        <f aca="false">H292+J292+L292+N292+P292</f>
        <v>0</v>
      </c>
      <c r="S292" s="364" t="n">
        <f aca="false">I292+K292+M292+O292+Q292</f>
        <v>0</v>
      </c>
      <c r="T292" s="251"/>
      <c r="U292" s="200"/>
    </row>
    <row r="293" s="241" customFormat="true" ht="15.75" hidden="false" customHeight="false" outlineLevel="0" collapsed="false">
      <c r="A293" s="252" t="s">
        <v>765</v>
      </c>
      <c r="B293" s="259" t="s">
        <v>716</v>
      </c>
      <c r="C293" s="254" t="s">
        <v>354</v>
      </c>
      <c r="D293" s="373"/>
      <c r="E293" s="366"/>
      <c r="F293" s="363"/>
      <c r="G293" s="364"/>
      <c r="H293" s="363"/>
      <c r="I293" s="364"/>
      <c r="J293" s="363"/>
      <c r="K293" s="364"/>
      <c r="L293" s="363"/>
      <c r="M293" s="364"/>
      <c r="N293" s="363"/>
      <c r="O293" s="364"/>
      <c r="P293" s="363"/>
      <c r="Q293" s="364"/>
      <c r="R293" s="363" t="n">
        <f aca="false">H293+J293+L293+N293+P293</f>
        <v>0</v>
      </c>
      <c r="S293" s="364" t="n">
        <f aca="false">I293+K293+M293+O293+Q293</f>
        <v>0</v>
      </c>
      <c r="T293" s="251"/>
      <c r="U293" s="200"/>
    </row>
    <row r="294" s="241" customFormat="true" ht="15.75" hidden="false" customHeight="false" outlineLevel="0" collapsed="false">
      <c r="A294" s="252" t="s">
        <v>766</v>
      </c>
      <c r="B294" s="259" t="s">
        <v>767</v>
      </c>
      <c r="C294" s="254" t="s">
        <v>354</v>
      </c>
      <c r="D294" s="373"/>
      <c r="E294" s="366"/>
      <c r="F294" s="363"/>
      <c r="G294" s="364"/>
      <c r="H294" s="363"/>
      <c r="I294" s="364"/>
      <c r="J294" s="363"/>
      <c r="K294" s="364"/>
      <c r="L294" s="363"/>
      <c r="M294" s="364"/>
      <c r="N294" s="363"/>
      <c r="O294" s="364"/>
      <c r="P294" s="363"/>
      <c r="Q294" s="364"/>
      <c r="R294" s="363" t="n">
        <f aca="false">H294+J294+L294+N294+P294</f>
        <v>0</v>
      </c>
      <c r="S294" s="364" t="n">
        <f aca="false">I294+K294+M294+O294+Q294</f>
        <v>0</v>
      </c>
      <c r="T294" s="251"/>
      <c r="U294" s="200"/>
    </row>
    <row r="295" s="241" customFormat="true" ht="15.75" hidden="false" customHeight="false" outlineLevel="0" collapsed="false">
      <c r="A295" s="252" t="s">
        <v>768</v>
      </c>
      <c r="B295" s="259" t="s">
        <v>716</v>
      </c>
      <c r="C295" s="254" t="s">
        <v>354</v>
      </c>
      <c r="D295" s="255"/>
      <c r="E295" s="366"/>
      <c r="F295" s="363"/>
      <c r="G295" s="364"/>
      <c r="H295" s="363"/>
      <c r="I295" s="364"/>
      <c r="J295" s="363"/>
      <c r="K295" s="364"/>
      <c r="L295" s="363"/>
      <c r="M295" s="364"/>
      <c r="N295" s="363"/>
      <c r="O295" s="364"/>
      <c r="P295" s="363"/>
      <c r="Q295" s="364"/>
      <c r="R295" s="363" t="n">
        <f aca="false">H295+J295+L295+N295+P295</f>
        <v>0</v>
      </c>
      <c r="S295" s="364" t="n">
        <f aca="false">I295+K295+M295+O295+Q295</f>
        <v>0</v>
      </c>
      <c r="T295" s="251"/>
      <c r="U295" s="200"/>
    </row>
    <row r="296" s="241" customFormat="true" ht="15.75" hidden="false" customHeight="false" outlineLevel="0" collapsed="false">
      <c r="A296" s="252" t="s">
        <v>769</v>
      </c>
      <c r="B296" s="259" t="s">
        <v>770</v>
      </c>
      <c r="C296" s="254" t="s">
        <v>354</v>
      </c>
      <c r="D296" s="255"/>
      <c r="E296" s="310"/>
      <c r="F296" s="363"/>
      <c r="G296" s="364"/>
      <c r="H296" s="363"/>
      <c r="I296" s="364"/>
      <c r="J296" s="363"/>
      <c r="K296" s="364"/>
      <c r="L296" s="363"/>
      <c r="M296" s="364"/>
      <c r="N296" s="363"/>
      <c r="O296" s="364"/>
      <c r="P296" s="363"/>
      <c r="Q296" s="364"/>
      <c r="R296" s="363" t="n">
        <f aca="false">H296+J296+L296+N296+P296</f>
        <v>0</v>
      </c>
      <c r="S296" s="364" t="n">
        <f aca="false">I296+K296+M296+O296+Q296</f>
        <v>0</v>
      </c>
      <c r="T296" s="251"/>
      <c r="U296" s="200"/>
    </row>
    <row r="297" s="241" customFormat="true" ht="15.75" hidden="false" customHeight="false" outlineLevel="0" collapsed="false">
      <c r="A297" s="252" t="s">
        <v>771</v>
      </c>
      <c r="B297" s="259" t="s">
        <v>716</v>
      </c>
      <c r="C297" s="254" t="s">
        <v>354</v>
      </c>
      <c r="D297" s="255"/>
      <c r="E297" s="310"/>
      <c r="F297" s="363"/>
      <c r="G297" s="364"/>
      <c r="H297" s="363"/>
      <c r="I297" s="364"/>
      <c r="J297" s="363"/>
      <c r="K297" s="364"/>
      <c r="L297" s="363"/>
      <c r="M297" s="364"/>
      <c r="N297" s="363"/>
      <c r="O297" s="364"/>
      <c r="P297" s="363"/>
      <c r="Q297" s="364"/>
      <c r="R297" s="363" t="n">
        <f aca="false">H297+J297+L297+N297+P297</f>
        <v>0</v>
      </c>
      <c r="S297" s="364" t="n">
        <f aca="false">I297+K297+M297+O297+Q297</f>
        <v>0</v>
      </c>
      <c r="T297" s="251"/>
      <c r="U297" s="200"/>
    </row>
    <row r="298" s="241" customFormat="true" ht="15.75" hidden="false" customHeight="false" outlineLevel="0" collapsed="false">
      <c r="A298" s="252" t="s">
        <v>772</v>
      </c>
      <c r="B298" s="259" t="s">
        <v>773</v>
      </c>
      <c r="C298" s="254" t="s">
        <v>354</v>
      </c>
      <c r="D298" s="255"/>
      <c r="E298" s="310"/>
      <c r="F298" s="363"/>
      <c r="G298" s="364"/>
      <c r="H298" s="363"/>
      <c r="I298" s="364"/>
      <c r="J298" s="363"/>
      <c r="K298" s="364"/>
      <c r="L298" s="363"/>
      <c r="M298" s="364"/>
      <c r="N298" s="363"/>
      <c r="O298" s="364"/>
      <c r="P298" s="363"/>
      <c r="Q298" s="364"/>
      <c r="R298" s="363" t="n">
        <f aca="false">H298+J298+L298+N298+P298</f>
        <v>0</v>
      </c>
      <c r="S298" s="364" t="n">
        <f aca="false">I298+K298+M298+O298+Q298</f>
        <v>0</v>
      </c>
      <c r="T298" s="251"/>
      <c r="U298" s="200"/>
    </row>
    <row r="299" s="241" customFormat="true" ht="15.75" hidden="false" customHeight="false" outlineLevel="0" collapsed="false">
      <c r="A299" s="252" t="s">
        <v>774</v>
      </c>
      <c r="B299" s="259" t="s">
        <v>716</v>
      </c>
      <c r="C299" s="254" t="s">
        <v>354</v>
      </c>
      <c r="D299" s="255"/>
      <c r="E299" s="310"/>
      <c r="F299" s="363"/>
      <c r="G299" s="364"/>
      <c r="H299" s="363"/>
      <c r="I299" s="364"/>
      <c r="J299" s="363"/>
      <c r="K299" s="364"/>
      <c r="L299" s="363"/>
      <c r="M299" s="364"/>
      <c r="N299" s="363"/>
      <c r="O299" s="364"/>
      <c r="P299" s="363"/>
      <c r="Q299" s="364"/>
      <c r="R299" s="363" t="n">
        <f aca="false">H299+J299+L299+N299+P299</f>
        <v>0</v>
      </c>
      <c r="S299" s="364" t="n">
        <f aca="false">I299+K299+M299+O299+Q299</f>
        <v>0</v>
      </c>
      <c r="T299" s="251"/>
      <c r="U299" s="200"/>
    </row>
    <row r="300" s="241" customFormat="true" ht="15.75" hidden="false" customHeight="false" outlineLevel="0" collapsed="false">
      <c r="A300" s="252" t="s">
        <v>775</v>
      </c>
      <c r="B300" s="259" t="s">
        <v>776</v>
      </c>
      <c r="C300" s="254" t="s">
        <v>354</v>
      </c>
      <c r="D300" s="255"/>
      <c r="E300" s="310"/>
      <c r="F300" s="363"/>
      <c r="G300" s="364"/>
      <c r="H300" s="363"/>
      <c r="I300" s="364"/>
      <c r="J300" s="363"/>
      <c r="K300" s="364"/>
      <c r="L300" s="363"/>
      <c r="M300" s="364"/>
      <c r="N300" s="363"/>
      <c r="O300" s="364"/>
      <c r="P300" s="363"/>
      <c r="Q300" s="364"/>
      <c r="R300" s="363" t="n">
        <f aca="false">H300+J300+L300+N300+P300</f>
        <v>0</v>
      </c>
      <c r="S300" s="364" t="n">
        <f aca="false">I300+K300+M300+O300+Q300</f>
        <v>0</v>
      </c>
      <c r="T300" s="251"/>
      <c r="U300" s="200"/>
    </row>
    <row r="301" s="241" customFormat="true" ht="15.75" hidden="false" customHeight="false" outlineLevel="0" collapsed="false">
      <c r="A301" s="252" t="s">
        <v>777</v>
      </c>
      <c r="B301" s="259" t="s">
        <v>716</v>
      </c>
      <c r="C301" s="254" t="s">
        <v>354</v>
      </c>
      <c r="D301" s="255"/>
      <c r="E301" s="310"/>
      <c r="F301" s="363"/>
      <c r="G301" s="364"/>
      <c r="H301" s="363"/>
      <c r="I301" s="364"/>
      <c r="J301" s="363"/>
      <c r="K301" s="364"/>
      <c r="L301" s="363"/>
      <c r="M301" s="364"/>
      <c r="N301" s="363"/>
      <c r="O301" s="364"/>
      <c r="P301" s="363"/>
      <c r="Q301" s="364"/>
      <c r="R301" s="363" t="n">
        <f aca="false">H301+J301+L301+N301+P301</f>
        <v>0</v>
      </c>
      <c r="S301" s="364" t="n">
        <f aca="false">I301+K301+M301+O301+Q301</f>
        <v>0</v>
      </c>
      <c r="T301" s="251"/>
      <c r="U301" s="200"/>
    </row>
    <row r="302" s="241" customFormat="true" ht="31.5" hidden="false" customHeight="false" outlineLevel="0" collapsed="false">
      <c r="A302" s="252" t="s">
        <v>778</v>
      </c>
      <c r="B302" s="259" t="s">
        <v>779</v>
      </c>
      <c r="C302" s="254" t="s">
        <v>354</v>
      </c>
      <c r="D302" s="255"/>
      <c r="E302" s="310"/>
      <c r="F302" s="363"/>
      <c r="G302" s="364"/>
      <c r="H302" s="363"/>
      <c r="I302" s="364"/>
      <c r="J302" s="363"/>
      <c r="K302" s="364"/>
      <c r="L302" s="363"/>
      <c r="M302" s="364"/>
      <c r="N302" s="363"/>
      <c r="O302" s="364"/>
      <c r="P302" s="363"/>
      <c r="Q302" s="364"/>
      <c r="R302" s="363" t="n">
        <f aca="false">H302+J302+L302+N302+P302</f>
        <v>0</v>
      </c>
      <c r="S302" s="364" t="n">
        <f aca="false">I302+K302+M302+O302+Q302</f>
        <v>0</v>
      </c>
      <c r="T302" s="251"/>
      <c r="U302" s="200"/>
    </row>
    <row r="303" s="241" customFormat="true" ht="15.75" hidden="false" customHeight="false" outlineLevel="0" collapsed="false">
      <c r="A303" s="252" t="s">
        <v>780</v>
      </c>
      <c r="B303" s="259" t="s">
        <v>716</v>
      </c>
      <c r="C303" s="254" t="s">
        <v>354</v>
      </c>
      <c r="D303" s="255"/>
      <c r="E303" s="310"/>
      <c r="F303" s="363"/>
      <c r="G303" s="364"/>
      <c r="H303" s="363"/>
      <c r="I303" s="364"/>
      <c r="J303" s="363"/>
      <c r="K303" s="364"/>
      <c r="L303" s="363"/>
      <c r="M303" s="364"/>
      <c r="N303" s="363"/>
      <c r="O303" s="364"/>
      <c r="P303" s="363"/>
      <c r="Q303" s="364"/>
      <c r="R303" s="363" t="n">
        <f aca="false">H303+J303+L303+N303+P303</f>
        <v>0</v>
      </c>
      <c r="S303" s="364" t="n">
        <f aca="false">I303+K303+M303+O303+Q303</f>
        <v>0</v>
      </c>
      <c r="T303" s="251"/>
      <c r="U303" s="200"/>
    </row>
    <row r="304" s="241" customFormat="true" ht="15.75" hidden="false" customHeight="false" outlineLevel="0" collapsed="false">
      <c r="A304" s="252" t="s">
        <v>781</v>
      </c>
      <c r="B304" s="259" t="s">
        <v>782</v>
      </c>
      <c r="C304" s="254" t="s">
        <v>354</v>
      </c>
      <c r="D304" s="255"/>
      <c r="E304" s="310"/>
      <c r="F304" s="363"/>
      <c r="G304" s="364"/>
      <c r="H304" s="363"/>
      <c r="I304" s="364"/>
      <c r="J304" s="363"/>
      <c r="K304" s="364"/>
      <c r="L304" s="363"/>
      <c r="M304" s="364"/>
      <c r="N304" s="363"/>
      <c r="O304" s="364"/>
      <c r="P304" s="363"/>
      <c r="Q304" s="364"/>
      <c r="R304" s="363" t="n">
        <f aca="false">H304+J304+L304+N304+P304</f>
        <v>0</v>
      </c>
      <c r="S304" s="364" t="n">
        <f aca="false">I304+K304+M304+O304+Q304</f>
        <v>0</v>
      </c>
      <c r="T304" s="251"/>
      <c r="U304" s="200"/>
    </row>
    <row r="305" s="241" customFormat="true" ht="15.75" hidden="false" customHeight="false" outlineLevel="0" collapsed="false">
      <c r="A305" s="252" t="s">
        <v>783</v>
      </c>
      <c r="B305" s="259" t="s">
        <v>716</v>
      </c>
      <c r="C305" s="254" t="s">
        <v>354</v>
      </c>
      <c r="D305" s="255"/>
      <c r="E305" s="310"/>
      <c r="F305" s="363"/>
      <c r="G305" s="364"/>
      <c r="H305" s="363"/>
      <c r="I305" s="364"/>
      <c r="J305" s="363"/>
      <c r="K305" s="364"/>
      <c r="L305" s="363"/>
      <c r="M305" s="364"/>
      <c r="N305" s="363"/>
      <c r="O305" s="364"/>
      <c r="P305" s="363"/>
      <c r="Q305" s="364"/>
      <c r="R305" s="363" t="n">
        <f aca="false">H305+J305+L305+N305+P305</f>
        <v>0</v>
      </c>
      <c r="S305" s="364" t="n">
        <f aca="false">I305+K305+M305+O305+Q305</f>
        <v>0</v>
      </c>
      <c r="T305" s="251"/>
      <c r="U305" s="200"/>
    </row>
    <row r="306" s="241" customFormat="true" ht="31.5" hidden="false" customHeight="false" outlineLevel="0" collapsed="false">
      <c r="A306" s="252" t="s">
        <v>784</v>
      </c>
      <c r="B306" s="281" t="s">
        <v>785</v>
      </c>
      <c r="C306" s="254" t="s">
        <v>786</v>
      </c>
      <c r="D306" s="255"/>
      <c r="E306" s="310"/>
      <c r="F306" s="363"/>
      <c r="G306" s="364"/>
      <c r="H306" s="363"/>
      <c r="I306" s="364"/>
      <c r="J306" s="363"/>
      <c r="K306" s="364"/>
      <c r="L306" s="363"/>
      <c r="M306" s="364"/>
      <c r="N306" s="363"/>
      <c r="O306" s="364"/>
      <c r="P306" s="363"/>
      <c r="Q306" s="364"/>
      <c r="R306" s="363" t="n">
        <f aca="false">H306+J306+L306+N306+P306</f>
        <v>0</v>
      </c>
      <c r="S306" s="364" t="n">
        <f aca="false">I306+K306+M306+O306+Q306</f>
        <v>0</v>
      </c>
      <c r="T306" s="251"/>
      <c r="U306" s="200"/>
    </row>
    <row r="307" s="241" customFormat="true" ht="15.75" hidden="false" customHeight="false" outlineLevel="0" collapsed="false">
      <c r="A307" s="252" t="s">
        <v>787</v>
      </c>
      <c r="B307" s="259" t="s">
        <v>788</v>
      </c>
      <c r="C307" s="254" t="s">
        <v>786</v>
      </c>
      <c r="D307" s="255"/>
      <c r="E307" s="310"/>
      <c r="F307" s="363"/>
      <c r="G307" s="364"/>
      <c r="H307" s="363"/>
      <c r="I307" s="364"/>
      <c r="J307" s="363"/>
      <c r="K307" s="364"/>
      <c r="L307" s="363"/>
      <c r="M307" s="364"/>
      <c r="N307" s="363"/>
      <c r="O307" s="364"/>
      <c r="P307" s="363"/>
      <c r="Q307" s="364"/>
      <c r="R307" s="363" t="n">
        <f aca="false">H307+J307+L307+N307+P307</f>
        <v>0</v>
      </c>
      <c r="S307" s="364" t="n">
        <f aca="false">I307+K307+M307+O307+Q307</f>
        <v>0</v>
      </c>
      <c r="T307" s="251"/>
      <c r="U307" s="200"/>
    </row>
    <row r="308" s="241" customFormat="true" ht="31.5" hidden="false" customHeight="false" outlineLevel="0" collapsed="false">
      <c r="A308" s="252" t="s">
        <v>789</v>
      </c>
      <c r="B308" s="259" t="s">
        <v>790</v>
      </c>
      <c r="C308" s="254" t="s">
        <v>786</v>
      </c>
      <c r="D308" s="255"/>
      <c r="E308" s="310"/>
      <c r="F308" s="363"/>
      <c r="G308" s="364"/>
      <c r="H308" s="363"/>
      <c r="I308" s="364"/>
      <c r="J308" s="363"/>
      <c r="K308" s="364"/>
      <c r="L308" s="363"/>
      <c r="M308" s="364"/>
      <c r="N308" s="363"/>
      <c r="O308" s="364"/>
      <c r="P308" s="363"/>
      <c r="Q308" s="364"/>
      <c r="R308" s="363" t="n">
        <f aca="false">H308+J308+L308+N308+P308</f>
        <v>0</v>
      </c>
      <c r="S308" s="364" t="n">
        <f aca="false">I308+K308+M308+O308+Q308</f>
        <v>0</v>
      </c>
      <c r="T308" s="251"/>
      <c r="U308" s="200"/>
    </row>
    <row r="309" s="241" customFormat="true" ht="31.5" hidden="false" customHeight="false" outlineLevel="0" collapsed="false">
      <c r="A309" s="252" t="s">
        <v>791</v>
      </c>
      <c r="B309" s="259" t="s">
        <v>792</v>
      </c>
      <c r="C309" s="254" t="s">
        <v>786</v>
      </c>
      <c r="D309" s="255"/>
      <c r="E309" s="310"/>
      <c r="F309" s="363"/>
      <c r="G309" s="364"/>
      <c r="H309" s="363"/>
      <c r="I309" s="364"/>
      <c r="J309" s="363"/>
      <c r="K309" s="364"/>
      <c r="L309" s="363"/>
      <c r="M309" s="364"/>
      <c r="N309" s="363"/>
      <c r="O309" s="364"/>
      <c r="P309" s="363"/>
      <c r="Q309" s="364"/>
      <c r="R309" s="363" t="n">
        <f aca="false">H309+J309+L309+N309+P309</f>
        <v>0</v>
      </c>
      <c r="S309" s="364" t="n">
        <f aca="false">I309+K309+M309+O309+Q309</f>
        <v>0</v>
      </c>
      <c r="T309" s="251"/>
      <c r="U309" s="200"/>
    </row>
    <row r="310" s="241" customFormat="true" ht="31.5" hidden="false" customHeight="false" outlineLevel="0" collapsed="false">
      <c r="A310" s="252" t="s">
        <v>793</v>
      </c>
      <c r="B310" s="259" t="s">
        <v>794</v>
      </c>
      <c r="C310" s="254" t="s">
        <v>786</v>
      </c>
      <c r="D310" s="255"/>
      <c r="E310" s="310"/>
      <c r="F310" s="363"/>
      <c r="G310" s="364"/>
      <c r="H310" s="363"/>
      <c r="I310" s="364"/>
      <c r="J310" s="363"/>
      <c r="K310" s="364"/>
      <c r="L310" s="363"/>
      <c r="M310" s="364"/>
      <c r="N310" s="363"/>
      <c r="O310" s="364"/>
      <c r="P310" s="363"/>
      <c r="Q310" s="364"/>
      <c r="R310" s="363" t="n">
        <f aca="false">H310+J310+L310+N310+P310</f>
        <v>0</v>
      </c>
      <c r="S310" s="364" t="n">
        <f aca="false">I310+K310+M310+O310+Q310</f>
        <v>0</v>
      </c>
      <c r="T310" s="251"/>
      <c r="U310" s="200"/>
    </row>
    <row r="311" s="241" customFormat="true" ht="15.75" hidden="false" customHeight="false" outlineLevel="0" collapsed="false">
      <c r="A311" s="252" t="s">
        <v>795</v>
      </c>
      <c r="B311" s="253" t="s">
        <v>796</v>
      </c>
      <c r="C311" s="254" t="s">
        <v>786</v>
      </c>
      <c r="D311" s="255"/>
      <c r="E311" s="310"/>
      <c r="F311" s="363"/>
      <c r="G311" s="364"/>
      <c r="H311" s="363"/>
      <c r="I311" s="364"/>
      <c r="J311" s="363"/>
      <c r="K311" s="364"/>
      <c r="L311" s="363"/>
      <c r="M311" s="364"/>
      <c r="N311" s="363"/>
      <c r="O311" s="364"/>
      <c r="P311" s="363"/>
      <c r="Q311" s="364"/>
      <c r="R311" s="363" t="n">
        <f aca="false">H311+J311+L311+N311+P311</f>
        <v>0</v>
      </c>
      <c r="S311" s="364" t="n">
        <f aca="false">I311+K311+M311+O311+Q311</f>
        <v>0</v>
      </c>
      <c r="T311" s="251"/>
      <c r="U311" s="200"/>
    </row>
    <row r="312" s="241" customFormat="true" ht="15.75" hidden="false" customHeight="false" outlineLevel="0" collapsed="false">
      <c r="A312" s="252" t="s">
        <v>797</v>
      </c>
      <c r="B312" s="253" t="s">
        <v>798</v>
      </c>
      <c r="C312" s="254" t="s">
        <v>786</v>
      </c>
      <c r="D312" s="255"/>
      <c r="E312" s="310"/>
      <c r="F312" s="363"/>
      <c r="G312" s="364"/>
      <c r="H312" s="363"/>
      <c r="I312" s="364"/>
      <c r="J312" s="363"/>
      <c r="K312" s="364"/>
      <c r="L312" s="363"/>
      <c r="M312" s="364"/>
      <c r="N312" s="363"/>
      <c r="O312" s="364"/>
      <c r="P312" s="363"/>
      <c r="Q312" s="364"/>
      <c r="R312" s="363" t="n">
        <f aca="false">H312+J312+L312+N312+P312</f>
        <v>0</v>
      </c>
      <c r="S312" s="364" t="n">
        <f aca="false">I312+K312+M312+O312+Q312</f>
        <v>0</v>
      </c>
      <c r="T312" s="251"/>
      <c r="U312" s="200"/>
    </row>
    <row r="313" s="241" customFormat="true" ht="15.75" hidden="false" customHeight="false" outlineLevel="0" collapsed="false">
      <c r="A313" s="252" t="s">
        <v>799</v>
      </c>
      <c r="B313" s="253" t="s">
        <v>800</v>
      </c>
      <c r="C313" s="254" t="s">
        <v>786</v>
      </c>
      <c r="D313" s="255"/>
      <c r="E313" s="310"/>
      <c r="F313" s="363"/>
      <c r="G313" s="364"/>
      <c r="H313" s="363"/>
      <c r="I313" s="364"/>
      <c r="J313" s="363"/>
      <c r="K313" s="364"/>
      <c r="L313" s="363"/>
      <c r="M313" s="364"/>
      <c r="N313" s="363"/>
      <c r="O313" s="364"/>
      <c r="P313" s="363"/>
      <c r="Q313" s="364"/>
      <c r="R313" s="363" t="n">
        <f aca="false">H313+J313+L313+N313+P313</f>
        <v>0</v>
      </c>
      <c r="S313" s="364" t="n">
        <f aca="false">I313+K313+M313+O313+Q313</f>
        <v>0</v>
      </c>
      <c r="T313" s="251"/>
      <c r="U313" s="200"/>
    </row>
    <row r="314" s="241" customFormat="true" ht="15.75" hidden="false" customHeight="false" outlineLevel="0" collapsed="false">
      <c r="A314" s="252" t="s">
        <v>801</v>
      </c>
      <c r="B314" s="253" t="s">
        <v>802</v>
      </c>
      <c r="C314" s="254" t="s">
        <v>786</v>
      </c>
      <c r="D314" s="255"/>
      <c r="E314" s="310"/>
      <c r="F314" s="363"/>
      <c r="G314" s="364"/>
      <c r="H314" s="363"/>
      <c r="I314" s="364"/>
      <c r="J314" s="363"/>
      <c r="K314" s="364"/>
      <c r="L314" s="363"/>
      <c r="M314" s="364"/>
      <c r="N314" s="363"/>
      <c r="O314" s="364"/>
      <c r="P314" s="363"/>
      <c r="Q314" s="364"/>
      <c r="R314" s="363" t="n">
        <f aca="false">H314+J314+L314+N314+P314</f>
        <v>0</v>
      </c>
      <c r="S314" s="364" t="n">
        <f aca="false">I314+K314+M314+O314+Q314</f>
        <v>0</v>
      </c>
      <c r="T314" s="251"/>
      <c r="U314" s="200"/>
    </row>
    <row r="315" s="241" customFormat="true" ht="19.5" hidden="false" customHeight="true" outlineLevel="0" collapsed="false">
      <c r="A315" s="252" t="s">
        <v>803</v>
      </c>
      <c r="B315" s="253" t="s">
        <v>804</v>
      </c>
      <c r="C315" s="254" t="s">
        <v>786</v>
      </c>
      <c r="D315" s="255"/>
      <c r="E315" s="310"/>
      <c r="F315" s="363"/>
      <c r="G315" s="364"/>
      <c r="H315" s="363"/>
      <c r="I315" s="364"/>
      <c r="J315" s="363"/>
      <c r="K315" s="364"/>
      <c r="L315" s="363"/>
      <c r="M315" s="364"/>
      <c r="N315" s="363"/>
      <c r="O315" s="364"/>
      <c r="P315" s="363"/>
      <c r="Q315" s="364"/>
      <c r="R315" s="363" t="n">
        <f aca="false">H315+J315+L315+N315+P315</f>
        <v>0</v>
      </c>
      <c r="S315" s="364" t="n">
        <f aca="false">I315+K315+M315+O315+Q315</f>
        <v>0</v>
      </c>
      <c r="T315" s="251"/>
      <c r="U315" s="200"/>
    </row>
    <row r="316" s="241" customFormat="true" ht="19.5" hidden="false" customHeight="true" outlineLevel="0" collapsed="false">
      <c r="A316" s="252" t="s">
        <v>805</v>
      </c>
      <c r="B316" s="253" t="s">
        <v>806</v>
      </c>
      <c r="C316" s="254" t="s">
        <v>786</v>
      </c>
      <c r="D316" s="255"/>
      <c r="E316" s="310"/>
      <c r="F316" s="363"/>
      <c r="G316" s="364"/>
      <c r="H316" s="363"/>
      <c r="I316" s="364"/>
      <c r="J316" s="363"/>
      <c r="K316" s="364"/>
      <c r="L316" s="363"/>
      <c r="M316" s="364"/>
      <c r="N316" s="363"/>
      <c r="O316" s="364"/>
      <c r="P316" s="363"/>
      <c r="Q316" s="364"/>
      <c r="R316" s="363" t="n">
        <f aca="false">H316+J316+L316+N316+P316</f>
        <v>0</v>
      </c>
      <c r="S316" s="364" t="n">
        <f aca="false">I316+K316+M316+O316+Q316</f>
        <v>0</v>
      </c>
      <c r="T316" s="251"/>
      <c r="U316" s="200"/>
    </row>
    <row r="317" s="241" customFormat="true" ht="36.75" hidden="false" customHeight="true" outlineLevel="0" collapsed="false">
      <c r="A317" s="252" t="s">
        <v>807</v>
      </c>
      <c r="B317" s="259" t="s">
        <v>808</v>
      </c>
      <c r="C317" s="254" t="s">
        <v>786</v>
      </c>
      <c r="D317" s="255"/>
      <c r="E317" s="310"/>
      <c r="F317" s="363"/>
      <c r="G317" s="364"/>
      <c r="H317" s="363"/>
      <c r="I317" s="364"/>
      <c r="J317" s="363"/>
      <c r="K317" s="364"/>
      <c r="L317" s="363"/>
      <c r="M317" s="364"/>
      <c r="N317" s="363"/>
      <c r="O317" s="364"/>
      <c r="P317" s="363"/>
      <c r="Q317" s="364"/>
      <c r="R317" s="363" t="n">
        <f aca="false">H317+J317+L317+N317+P317</f>
        <v>0</v>
      </c>
      <c r="S317" s="364" t="n">
        <f aca="false">I317+K317+M317+O317+Q317</f>
        <v>0</v>
      </c>
      <c r="T317" s="251"/>
      <c r="U317" s="200"/>
    </row>
    <row r="318" s="241" customFormat="true" ht="19.5" hidden="false" customHeight="true" outlineLevel="0" collapsed="false">
      <c r="A318" s="252" t="s">
        <v>809</v>
      </c>
      <c r="B318" s="253" t="s">
        <v>370</v>
      </c>
      <c r="C318" s="254" t="s">
        <v>786</v>
      </c>
      <c r="D318" s="255"/>
      <c r="E318" s="310"/>
      <c r="F318" s="363"/>
      <c r="G318" s="364"/>
      <c r="H318" s="363"/>
      <c r="I318" s="364"/>
      <c r="J318" s="363"/>
      <c r="K318" s="364"/>
      <c r="L318" s="363"/>
      <c r="M318" s="364"/>
      <c r="N318" s="363"/>
      <c r="O318" s="364"/>
      <c r="P318" s="363"/>
      <c r="Q318" s="364"/>
      <c r="R318" s="363" t="n">
        <f aca="false">H318+J318+L318+N318+P318</f>
        <v>0</v>
      </c>
      <c r="S318" s="364" t="n">
        <f aca="false">I318+K318+M318+O318+Q318</f>
        <v>0</v>
      </c>
      <c r="T318" s="251"/>
      <c r="U318" s="200"/>
    </row>
    <row r="319" s="241" customFormat="true" ht="19.5" hidden="false" customHeight="true" outlineLevel="0" collapsed="false">
      <c r="A319" s="261" t="s">
        <v>810</v>
      </c>
      <c r="B319" s="262" t="s">
        <v>372</v>
      </c>
      <c r="C319" s="263" t="s">
        <v>786</v>
      </c>
      <c r="D319" s="264"/>
      <c r="E319" s="312"/>
      <c r="F319" s="368"/>
      <c r="G319" s="369"/>
      <c r="H319" s="368"/>
      <c r="I319" s="369"/>
      <c r="J319" s="368"/>
      <c r="K319" s="369"/>
      <c r="L319" s="368"/>
      <c r="M319" s="369"/>
      <c r="N319" s="368"/>
      <c r="O319" s="369"/>
      <c r="P319" s="368"/>
      <c r="Q319" s="369"/>
      <c r="R319" s="368" t="n">
        <f aca="false">H319+J319+L319+N319+P319</f>
        <v>0</v>
      </c>
      <c r="S319" s="369" t="n">
        <f aca="false">I319+K319+M319+O319+Q319</f>
        <v>0</v>
      </c>
      <c r="T319" s="251"/>
      <c r="U319" s="200"/>
    </row>
    <row r="320" s="241" customFormat="true" ht="15.6" hidden="false" customHeight="true" outlineLevel="0" collapsed="false">
      <c r="A320" s="397" t="s">
        <v>811</v>
      </c>
      <c r="B320" s="397"/>
      <c r="C320" s="397"/>
      <c r="D320" s="397"/>
      <c r="E320" s="397"/>
      <c r="F320" s="397"/>
      <c r="G320" s="397"/>
      <c r="H320" s="397"/>
      <c r="I320" s="397"/>
      <c r="J320" s="397"/>
      <c r="K320" s="397"/>
      <c r="L320" s="397"/>
      <c r="M320" s="397"/>
      <c r="N320" s="397"/>
      <c r="O320" s="397"/>
      <c r="P320" s="397"/>
      <c r="Q320" s="397"/>
      <c r="R320" s="397"/>
      <c r="S320" s="397"/>
      <c r="T320" s="243"/>
      <c r="U320" s="200"/>
    </row>
    <row r="321" customFormat="false" ht="31.5" hidden="false" customHeight="false" outlineLevel="0" collapsed="false">
      <c r="A321" s="332" t="s">
        <v>812</v>
      </c>
      <c r="B321" s="333" t="s">
        <v>813</v>
      </c>
      <c r="C321" s="334" t="s">
        <v>66</v>
      </c>
      <c r="D321" s="398" t="s">
        <v>814</v>
      </c>
      <c r="E321" s="399" t="s">
        <v>814</v>
      </c>
      <c r="F321" s="400" t="s">
        <v>814</v>
      </c>
      <c r="G321" s="399" t="s">
        <v>814</v>
      </c>
      <c r="H321" s="400" t="s">
        <v>814</v>
      </c>
      <c r="I321" s="399" t="s">
        <v>814</v>
      </c>
      <c r="J321" s="401"/>
      <c r="K321" s="401"/>
      <c r="L321" s="401"/>
      <c r="M321" s="401"/>
      <c r="N321" s="401"/>
      <c r="O321" s="401"/>
      <c r="P321" s="401"/>
      <c r="Q321" s="401"/>
      <c r="R321" s="401" t="s">
        <v>814</v>
      </c>
      <c r="S321" s="401" t="s">
        <v>814</v>
      </c>
      <c r="T321" s="402"/>
    </row>
    <row r="322" customFormat="false" ht="15.75" hidden="false" customHeight="false" outlineLevel="0" collapsed="false">
      <c r="A322" s="252" t="s">
        <v>815</v>
      </c>
      <c r="B322" s="281" t="s">
        <v>816</v>
      </c>
      <c r="C322" s="254" t="s">
        <v>817</v>
      </c>
      <c r="D322" s="403" t="n">
        <v>0</v>
      </c>
      <c r="E322" s="404"/>
      <c r="F322" s="405"/>
      <c r="G322" s="404"/>
      <c r="H322" s="405"/>
      <c r="I322" s="404"/>
      <c r="J322" s="406"/>
      <c r="K322" s="406"/>
      <c r="L322" s="406"/>
      <c r="M322" s="406"/>
      <c r="N322" s="406"/>
      <c r="O322" s="406"/>
      <c r="P322" s="406"/>
      <c r="Q322" s="406"/>
      <c r="R322" s="406" t="n">
        <v>0</v>
      </c>
      <c r="S322" s="406" t="n">
        <v>0</v>
      </c>
      <c r="T322" s="251"/>
    </row>
    <row r="323" customFormat="false" ht="15.75" hidden="false" customHeight="false" outlineLevel="0" collapsed="false">
      <c r="A323" s="252" t="s">
        <v>818</v>
      </c>
      <c r="B323" s="281" t="s">
        <v>819</v>
      </c>
      <c r="C323" s="254" t="s">
        <v>820</v>
      </c>
      <c r="D323" s="403" t="n">
        <v>0</v>
      </c>
      <c r="E323" s="404"/>
      <c r="F323" s="405"/>
      <c r="G323" s="404"/>
      <c r="H323" s="405"/>
      <c r="I323" s="404"/>
      <c r="J323" s="406"/>
      <c r="K323" s="406"/>
      <c r="L323" s="406"/>
      <c r="M323" s="406"/>
      <c r="N323" s="406"/>
      <c r="O323" s="406"/>
      <c r="P323" s="406"/>
      <c r="Q323" s="406"/>
      <c r="R323" s="406" t="n">
        <v>0</v>
      </c>
      <c r="S323" s="406" t="n">
        <v>0</v>
      </c>
      <c r="T323" s="251"/>
    </row>
    <row r="324" customFormat="false" ht="15.75" hidden="false" customHeight="false" outlineLevel="0" collapsed="false">
      <c r="A324" s="252" t="s">
        <v>821</v>
      </c>
      <c r="B324" s="281" t="s">
        <v>822</v>
      </c>
      <c r="C324" s="254" t="s">
        <v>817</v>
      </c>
      <c r="D324" s="403" t="n">
        <v>0</v>
      </c>
      <c r="E324" s="404"/>
      <c r="F324" s="405"/>
      <c r="G324" s="404"/>
      <c r="H324" s="405"/>
      <c r="I324" s="404"/>
      <c r="J324" s="406"/>
      <c r="K324" s="406"/>
      <c r="L324" s="406"/>
      <c r="M324" s="406"/>
      <c r="N324" s="406"/>
      <c r="O324" s="406"/>
      <c r="P324" s="406"/>
      <c r="Q324" s="406"/>
      <c r="R324" s="406" t="n">
        <v>0</v>
      </c>
      <c r="S324" s="406" t="n">
        <v>0</v>
      </c>
      <c r="T324" s="251"/>
    </row>
    <row r="325" customFormat="false" ht="15.75" hidden="false" customHeight="false" outlineLevel="0" collapsed="false">
      <c r="A325" s="252" t="s">
        <v>823</v>
      </c>
      <c r="B325" s="281" t="s">
        <v>824</v>
      </c>
      <c r="C325" s="254" t="s">
        <v>820</v>
      </c>
      <c r="D325" s="403" t="n">
        <v>0</v>
      </c>
      <c r="E325" s="404"/>
      <c r="F325" s="405"/>
      <c r="G325" s="404"/>
      <c r="H325" s="405"/>
      <c r="I325" s="404"/>
      <c r="J325" s="406"/>
      <c r="K325" s="406"/>
      <c r="L325" s="406"/>
      <c r="M325" s="406"/>
      <c r="N325" s="406"/>
      <c r="O325" s="406"/>
      <c r="P325" s="406"/>
      <c r="Q325" s="406"/>
      <c r="R325" s="406" t="n">
        <v>0</v>
      </c>
      <c r="S325" s="406" t="n">
        <v>0</v>
      </c>
      <c r="T325" s="251"/>
    </row>
    <row r="326" customFormat="false" ht="15.75" hidden="false" customHeight="false" outlineLevel="0" collapsed="false">
      <c r="A326" s="252" t="s">
        <v>825</v>
      </c>
      <c r="B326" s="281" t="s">
        <v>826</v>
      </c>
      <c r="C326" s="254" t="s">
        <v>827</v>
      </c>
      <c r="D326" s="403" t="n">
        <v>0</v>
      </c>
      <c r="E326" s="404"/>
      <c r="F326" s="405"/>
      <c r="G326" s="404"/>
      <c r="H326" s="405"/>
      <c r="I326" s="404"/>
      <c r="J326" s="406"/>
      <c r="K326" s="406"/>
      <c r="L326" s="406"/>
      <c r="M326" s="406"/>
      <c r="N326" s="406"/>
      <c r="O326" s="406"/>
      <c r="P326" s="406"/>
      <c r="Q326" s="406"/>
      <c r="R326" s="406" t="n">
        <v>0</v>
      </c>
      <c r="S326" s="406" t="n">
        <v>0</v>
      </c>
      <c r="T326" s="251"/>
    </row>
    <row r="327" customFormat="false" ht="15.75" hidden="false" customHeight="false" outlineLevel="0" collapsed="false">
      <c r="A327" s="252" t="s">
        <v>828</v>
      </c>
      <c r="B327" s="281" t="s">
        <v>829</v>
      </c>
      <c r="C327" s="254" t="s">
        <v>66</v>
      </c>
      <c r="D327" s="407"/>
      <c r="E327" s="404"/>
      <c r="F327" s="405"/>
      <c r="G327" s="404"/>
      <c r="H327" s="405"/>
      <c r="I327" s="404"/>
      <c r="J327" s="406"/>
      <c r="K327" s="406"/>
      <c r="L327" s="406"/>
      <c r="M327" s="406"/>
      <c r="N327" s="406"/>
      <c r="O327" s="406"/>
      <c r="P327" s="406"/>
      <c r="Q327" s="406"/>
      <c r="R327" s="406" t="n">
        <v>0</v>
      </c>
      <c r="S327" s="406" t="n">
        <v>0</v>
      </c>
      <c r="T327" s="402"/>
    </row>
    <row r="328" customFormat="false" ht="15.75" hidden="false" customHeight="false" outlineLevel="0" collapsed="false">
      <c r="A328" s="252" t="s">
        <v>830</v>
      </c>
      <c r="B328" s="259" t="s">
        <v>831</v>
      </c>
      <c r="C328" s="254" t="s">
        <v>827</v>
      </c>
      <c r="D328" s="403" t="n">
        <v>0</v>
      </c>
      <c r="E328" s="404"/>
      <c r="F328" s="405"/>
      <c r="G328" s="404"/>
      <c r="H328" s="405"/>
      <c r="I328" s="404"/>
      <c r="J328" s="406"/>
      <c r="K328" s="406"/>
      <c r="L328" s="406"/>
      <c r="M328" s="406"/>
      <c r="N328" s="406"/>
      <c r="O328" s="406"/>
      <c r="P328" s="406"/>
      <c r="Q328" s="406"/>
      <c r="R328" s="406" t="n">
        <v>0</v>
      </c>
      <c r="S328" s="406" t="n">
        <v>0</v>
      </c>
      <c r="T328" s="251"/>
    </row>
    <row r="329" customFormat="false" ht="15.75" hidden="false" customHeight="false" outlineLevel="0" collapsed="false">
      <c r="A329" s="252" t="s">
        <v>832</v>
      </c>
      <c r="B329" s="259" t="s">
        <v>833</v>
      </c>
      <c r="C329" s="254" t="s">
        <v>834</v>
      </c>
      <c r="D329" s="408" t="n">
        <v>0</v>
      </c>
      <c r="E329" s="404"/>
      <c r="F329" s="405"/>
      <c r="G329" s="404"/>
      <c r="H329" s="405"/>
      <c r="I329" s="404"/>
      <c r="J329" s="406"/>
      <c r="K329" s="406"/>
      <c r="L329" s="406"/>
      <c r="M329" s="406"/>
      <c r="N329" s="406"/>
      <c r="O329" s="406"/>
      <c r="P329" s="406"/>
      <c r="Q329" s="406"/>
      <c r="R329" s="406" t="n">
        <v>0</v>
      </c>
      <c r="S329" s="406" t="n">
        <v>0</v>
      </c>
      <c r="T329" s="251"/>
    </row>
    <row r="330" customFormat="false" ht="15.75" hidden="false" customHeight="false" outlineLevel="0" collapsed="false">
      <c r="A330" s="252" t="s">
        <v>835</v>
      </c>
      <c r="B330" s="281" t="s">
        <v>836</v>
      </c>
      <c r="C330" s="254" t="s">
        <v>66</v>
      </c>
      <c r="D330" s="409" t="s">
        <v>814</v>
      </c>
      <c r="E330" s="404"/>
      <c r="F330" s="405"/>
      <c r="G330" s="404"/>
      <c r="H330" s="405"/>
      <c r="I330" s="404"/>
      <c r="J330" s="406"/>
      <c r="K330" s="406"/>
      <c r="L330" s="406"/>
      <c r="M330" s="406"/>
      <c r="N330" s="406"/>
      <c r="O330" s="406"/>
      <c r="P330" s="406"/>
      <c r="Q330" s="406"/>
      <c r="R330" s="406" t="n">
        <v>0</v>
      </c>
      <c r="S330" s="406" t="n">
        <v>0</v>
      </c>
      <c r="T330" s="402"/>
    </row>
    <row r="331" customFormat="false" ht="15.75" hidden="false" customHeight="false" outlineLevel="0" collapsed="false">
      <c r="A331" s="252" t="s">
        <v>837</v>
      </c>
      <c r="B331" s="259" t="s">
        <v>831</v>
      </c>
      <c r="C331" s="254" t="s">
        <v>827</v>
      </c>
      <c r="D331" s="403" t="n">
        <v>0</v>
      </c>
      <c r="E331" s="404"/>
      <c r="F331" s="405"/>
      <c r="G331" s="404"/>
      <c r="H331" s="405"/>
      <c r="I331" s="404"/>
      <c r="J331" s="406"/>
      <c r="K331" s="406"/>
      <c r="L331" s="406"/>
      <c r="M331" s="406"/>
      <c r="N331" s="406"/>
      <c r="O331" s="406"/>
      <c r="P331" s="406"/>
      <c r="Q331" s="406"/>
      <c r="R331" s="406" t="n">
        <v>0</v>
      </c>
      <c r="S331" s="406" t="n">
        <v>0</v>
      </c>
      <c r="T331" s="251"/>
    </row>
    <row r="332" customFormat="false" ht="15.75" hidden="false" customHeight="false" outlineLevel="0" collapsed="false">
      <c r="A332" s="252" t="s">
        <v>838</v>
      </c>
      <c r="B332" s="259" t="s">
        <v>839</v>
      </c>
      <c r="C332" s="254" t="s">
        <v>817</v>
      </c>
      <c r="D332" s="403" t="n">
        <v>0</v>
      </c>
      <c r="E332" s="404"/>
      <c r="F332" s="405"/>
      <c r="G332" s="404"/>
      <c r="H332" s="405"/>
      <c r="I332" s="404"/>
      <c r="J332" s="406"/>
      <c r="K332" s="406"/>
      <c r="L332" s="406"/>
      <c r="M332" s="406"/>
      <c r="N332" s="406"/>
      <c r="O332" s="406"/>
      <c r="P332" s="406"/>
      <c r="Q332" s="406"/>
      <c r="R332" s="406" t="n">
        <v>0</v>
      </c>
      <c r="S332" s="406" t="n">
        <v>0</v>
      </c>
      <c r="T332" s="251"/>
    </row>
    <row r="333" customFormat="false" ht="15.75" hidden="false" customHeight="false" outlineLevel="0" collapsed="false">
      <c r="A333" s="252" t="s">
        <v>840</v>
      </c>
      <c r="B333" s="259" t="s">
        <v>833</v>
      </c>
      <c r="C333" s="254" t="s">
        <v>834</v>
      </c>
      <c r="D333" s="403" t="n">
        <v>0</v>
      </c>
      <c r="E333" s="404"/>
      <c r="F333" s="405"/>
      <c r="G333" s="404"/>
      <c r="H333" s="405"/>
      <c r="I333" s="404"/>
      <c r="J333" s="406"/>
      <c r="K333" s="406"/>
      <c r="L333" s="406"/>
      <c r="M333" s="406"/>
      <c r="N333" s="406"/>
      <c r="O333" s="406"/>
      <c r="P333" s="406"/>
      <c r="Q333" s="406"/>
      <c r="R333" s="406" t="n">
        <v>0</v>
      </c>
      <c r="S333" s="406" t="n">
        <v>0</v>
      </c>
      <c r="T333" s="251"/>
    </row>
    <row r="334" customFormat="false" ht="15.75" hidden="false" customHeight="false" outlineLevel="0" collapsed="false">
      <c r="A334" s="252" t="s">
        <v>841</v>
      </c>
      <c r="B334" s="281" t="s">
        <v>842</v>
      </c>
      <c r="C334" s="254" t="s">
        <v>66</v>
      </c>
      <c r="D334" s="409" t="s">
        <v>814</v>
      </c>
      <c r="E334" s="404"/>
      <c r="F334" s="405"/>
      <c r="G334" s="404"/>
      <c r="H334" s="405"/>
      <c r="I334" s="404"/>
      <c r="J334" s="406"/>
      <c r="K334" s="406"/>
      <c r="L334" s="406"/>
      <c r="M334" s="406"/>
      <c r="N334" s="406"/>
      <c r="O334" s="406"/>
      <c r="P334" s="406"/>
      <c r="Q334" s="406"/>
      <c r="R334" s="406" t="n">
        <v>0</v>
      </c>
      <c r="S334" s="406" t="n">
        <v>0</v>
      </c>
      <c r="T334" s="402"/>
    </row>
    <row r="335" customFormat="false" ht="15.75" hidden="false" customHeight="false" outlineLevel="0" collapsed="false">
      <c r="A335" s="252" t="s">
        <v>843</v>
      </c>
      <c r="B335" s="259" t="s">
        <v>831</v>
      </c>
      <c r="C335" s="254" t="s">
        <v>827</v>
      </c>
      <c r="D335" s="403" t="n">
        <v>0</v>
      </c>
      <c r="E335" s="404"/>
      <c r="F335" s="405"/>
      <c r="G335" s="404"/>
      <c r="H335" s="405"/>
      <c r="I335" s="404"/>
      <c r="J335" s="406"/>
      <c r="K335" s="406"/>
      <c r="L335" s="406"/>
      <c r="M335" s="406"/>
      <c r="N335" s="406"/>
      <c r="O335" s="406"/>
      <c r="P335" s="406"/>
      <c r="Q335" s="406"/>
      <c r="R335" s="406" t="n">
        <v>0</v>
      </c>
      <c r="S335" s="406" t="n">
        <v>0</v>
      </c>
      <c r="T335" s="251"/>
    </row>
    <row r="336" customFormat="false" ht="15.75" hidden="false" customHeight="false" outlineLevel="0" collapsed="false">
      <c r="A336" s="252" t="s">
        <v>844</v>
      </c>
      <c r="B336" s="259" t="s">
        <v>833</v>
      </c>
      <c r="C336" s="254" t="s">
        <v>834</v>
      </c>
      <c r="D336" s="403" t="n">
        <v>0</v>
      </c>
      <c r="E336" s="404"/>
      <c r="F336" s="405"/>
      <c r="G336" s="404"/>
      <c r="H336" s="405"/>
      <c r="I336" s="404"/>
      <c r="J336" s="406"/>
      <c r="K336" s="406"/>
      <c r="L336" s="406"/>
      <c r="M336" s="406"/>
      <c r="N336" s="406"/>
      <c r="O336" s="406"/>
      <c r="P336" s="406"/>
      <c r="Q336" s="406"/>
      <c r="R336" s="406" t="n">
        <v>0</v>
      </c>
      <c r="S336" s="406" t="n">
        <v>0</v>
      </c>
      <c r="T336" s="251"/>
    </row>
    <row r="337" customFormat="false" ht="15.75" hidden="false" customHeight="false" outlineLevel="0" collapsed="false">
      <c r="A337" s="252" t="s">
        <v>845</v>
      </c>
      <c r="B337" s="281" t="s">
        <v>846</v>
      </c>
      <c r="C337" s="254" t="s">
        <v>66</v>
      </c>
      <c r="D337" s="409" t="s">
        <v>814</v>
      </c>
      <c r="E337" s="404"/>
      <c r="F337" s="405"/>
      <c r="G337" s="404"/>
      <c r="H337" s="405"/>
      <c r="I337" s="404"/>
      <c r="J337" s="406"/>
      <c r="K337" s="406"/>
      <c r="L337" s="406"/>
      <c r="M337" s="406"/>
      <c r="N337" s="406"/>
      <c r="O337" s="406"/>
      <c r="P337" s="406"/>
      <c r="Q337" s="406"/>
      <c r="R337" s="406" t="n">
        <v>0</v>
      </c>
      <c r="S337" s="406" t="n">
        <v>0</v>
      </c>
      <c r="T337" s="402"/>
    </row>
    <row r="338" customFormat="false" ht="15.75" hidden="false" customHeight="false" outlineLevel="0" collapsed="false">
      <c r="A338" s="252" t="s">
        <v>847</v>
      </c>
      <c r="B338" s="259" t="s">
        <v>831</v>
      </c>
      <c r="C338" s="254" t="s">
        <v>827</v>
      </c>
      <c r="D338" s="403" t="n">
        <v>0</v>
      </c>
      <c r="E338" s="404"/>
      <c r="F338" s="405"/>
      <c r="G338" s="404"/>
      <c r="H338" s="405"/>
      <c r="I338" s="404"/>
      <c r="J338" s="406"/>
      <c r="K338" s="406"/>
      <c r="L338" s="406"/>
      <c r="M338" s="406"/>
      <c r="N338" s="406"/>
      <c r="O338" s="406"/>
      <c r="P338" s="406"/>
      <c r="Q338" s="406"/>
      <c r="R338" s="406" t="n">
        <v>0</v>
      </c>
      <c r="S338" s="406" t="n">
        <v>0</v>
      </c>
      <c r="T338" s="251"/>
    </row>
    <row r="339" customFormat="false" ht="15.75" hidden="false" customHeight="false" outlineLevel="0" collapsed="false">
      <c r="A339" s="252" t="s">
        <v>848</v>
      </c>
      <c r="B339" s="259" t="s">
        <v>839</v>
      </c>
      <c r="C339" s="254" t="s">
        <v>817</v>
      </c>
      <c r="D339" s="403" t="n">
        <v>0</v>
      </c>
      <c r="E339" s="404"/>
      <c r="F339" s="405"/>
      <c r="G339" s="404"/>
      <c r="H339" s="405"/>
      <c r="I339" s="404"/>
      <c r="J339" s="406"/>
      <c r="K339" s="406"/>
      <c r="L339" s="406"/>
      <c r="M339" s="406"/>
      <c r="N339" s="406"/>
      <c r="O339" s="406"/>
      <c r="P339" s="406"/>
      <c r="Q339" s="406"/>
      <c r="R339" s="406" t="n">
        <v>0</v>
      </c>
      <c r="S339" s="406" t="n">
        <v>0</v>
      </c>
      <c r="T339" s="251"/>
    </row>
    <row r="340" customFormat="false" ht="16.5" hidden="false" customHeight="false" outlineLevel="0" collapsed="false">
      <c r="A340" s="261" t="s">
        <v>849</v>
      </c>
      <c r="B340" s="410" t="s">
        <v>833</v>
      </c>
      <c r="C340" s="263" t="s">
        <v>834</v>
      </c>
      <c r="D340" s="411" t="n">
        <v>0</v>
      </c>
      <c r="E340" s="412"/>
      <c r="F340" s="413"/>
      <c r="G340" s="412"/>
      <c r="H340" s="413"/>
      <c r="I340" s="412"/>
      <c r="J340" s="414"/>
      <c r="K340" s="414"/>
      <c r="L340" s="414"/>
      <c r="M340" s="414"/>
      <c r="N340" s="414"/>
      <c r="O340" s="414"/>
      <c r="P340" s="414"/>
      <c r="Q340" s="414"/>
      <c r="R340" s="414" t="n">
        <v>0</v>
      </c>
      <c r="S340" s="414" t="n">
        <v>0</v>
      </c>
      <c r="T340" s="251"/>
    </row>
    <row r="341" customFormat="false" ht="15.75" hidden="false" customHeight="false" outlineLevel="0" collapsed="false">
      <c r="A341" s="332" t="s">
        <v>850</v>
      </c>
      <c r="B341" s="333" t="s">
        <v>851</v>
      </c>
      <c r="C341" s="334" t="s">
        <v>66</v>
      </c>
      <c r="D341" s="415"/>
      <c r="E341" s="416" t="s">
        <v>814</v>
      </c>
      <c r="F341" s="400" t="s">
        <v>814</v>
      </c>
      <c r="G341" s="399" t="s">
        <v>814</v>
      </c>
      <c r="H341" s="400" t="s">
        <v>814</v>
      </c>
      <c r="I341" s="399" t="s">
        <v>814</v>
      </c>
      <c r="J341" s="400" t="s">
        <v>814</v>
      </c>
      <c r="K341" s="399" t="s">
        <v>814</v>
      </c>
      <c r="L341" s="400" t="s">
        <v>814</v>
      </c>
      <c r="M341" s="399" t="s">
        <v>814</v>
      </c>
      <c r="N341" s="400" t="s">
        <v>814</v>
      </c>
      <c r="O341" s="399" t="s">
        <v>814</v>
      </c>
      <c r="P341" s="400" t="s">
        <v>814</v>
      </c>
      <c r="Q341" s="399" t="s">
        <v>814</v>
      </c>
      <c r="R341" s="400" t="s">
        <v>814</v>
      </c>
      <c r="S341" s="399" t="s">
        <v>814</v>
      </c>
      <c r="T341" s="402"/>
    </row>
    <row r="342" customFormat="false" ht="31.5" hidden="false" customHeight="false" outlineLevel="0" collapsed="false">
      <c r="A342" s="252" t="s">
        <v>852</v>
      </c>
      <c r="B342" s="281" t="s">
        <v>853</v>
      </c>
      <c r="C342" s="254" t="s">
        <v>827</v>
      </c>
      <c r="D342" s="260"/>
      <c r="E342" s="417" t="n">
        <f aca="false">E343</f>
        <v>9.5729</v>
      </c>
      <c r="F342" s="300" t="n">
        <v>11.4935</v>
      </c>
      <c r="G342" s="418"/>
      <c r="H342" s="300" t="n">
        <v>16.968</v>
      </c>
      <c r="I342" s="418" t="n">
        <f aca="false">H342</f>
        <v>16.968</v>
      </c>
      <c r="J342" s="300" t="n">
        <f aca="false">H342</f>
        <v>16.968</v>
      </c>
      <c r="K342" s="418" t="n">
        <f aca="false">J342</f>
        <v>16.968</v>
      </c>
      <c r="L342" s="300" t="n">
        <v>18.824</v>
      </c>
      <c r="M342" s="418" t="n">
        <f aca="false">L342</f>
        <v>18.824</v>
      </c>
      <c r="N342" s="300" t="n">
        <v>34.692</v>
      </c>
      <c r="O342" s="418" t="n">
        <f aca="false">N342</f>
        <v>34.692</v>
      </c>
      <c r="P342" s="300" t="n">
        <f aca="false">N342</f>
        <v>34.692</v>
      </c>
      <c r="Q342" s="418" t="n">
        <v>424.61</v>
      </c>
      <c r="R342" s="300" t="n">
        <f aca="false">H342+J342+L342+N342+P342</f>
        <v>122.144</v>
      </c>
      <c r="S342" s="418" t="n">
        <f aca="false">I342+K342+M342+O342+Q342</f>
        <v>512.062</v>
      </c>
      <c r="T342" s="251"/>
    </row>
    <row r="343" customFormat="false" ht="31.5" hidden="false" customHeight="false" outlineLevel="0" collapsed="false">
      <c r="A343" s="252" t="s">
        <v>854</v>
      </c>
      <c r="B343" s="259" t="s">
        <v>855</v>
      </c>
      <c r="C343" s="254" t="s">
        <v>827</v>
      </c>
      <c r="D343" s="255"/>
      <c r="E343" s="310" t="n">
        <f aca="false">E344</f>
        <v>9.5729</v>
      </c>
      <c r="F343" s="300" t="n">
        <f aca="false">F342</f>
        <v>11.4935</v>
      </c>
      <c r="G343" s="418"/>
      <c r="H343" s="300" t="n">
        <f aca="false">H342</f>
        <v>16.968</v>
      </c>
      <c r="I343" s="418" t="n">
        <f aca="false">H343</f>
        <v>16.968</v>
      </c>
      <c r="J343" s="300" t="n">
        <f aca="false">H343</f>
        <v>16.968</v>
      </c>
      <c r="K343" s="418" t="n">
        <f aca="false">J343</f>
        <v>16.968</v>
      </c>
      <c r="L343" s="300" t="n">
        <v>18.824</v>
      </c>
      <c r="M343" s="418" t="n">
        <f aca="false">L343</f>
        <v>18.824</v>
      </c>
      <c r="N343" s="300" t="n">
        <v>34.692</v>
      </c>
      <c r="O343" s="418" t="n">
        <f aca="false">N343</f>
        <v>34.692</v>
      </c>
      <c r="P343" s="300" t="n">
        <f aca="false">N343</f>
        <v>34.692</v>
      </c>
      <c r="Q343" s="418"/>
      <c r="R343" s="300" t="n">
        <f aca="false">H343+J343+L343+N343+P343</f>
        <v>122.144</v>
      </c>
      <c r="S343" s="418" t="n">
        <f aca="false">I343+K343+M343+O343+Q343</f>
        <v>87.452</v>
      </c>
      <c r="T343" s="251"/>
    </row>
    <row r="344" customFormat="false" ht="15.75" hidden="false" customHeight="false" outlineLevel="0" collapsed="false">
      <c r="A344" s="252" t="s">
        <v>856</v>
      </c>
      <c r="B344" s="253" t="s">
        <v>857</v>
      </c>
      <c r="C344" s="254" t="s">
        <v>827</v>
      </c>
      <c r="D344" s="260"/>
      <c r="E344" s="417" t="n">
        <v>9.5729</v>
      </c>
      <c r="F344" s="300" t="n">
        <f aca="false">F342</f>
        <v>11.4935</v>
      </c>
      <c r="G344" s="418"/>
      <c r="H344" s="300" t="n">
        <f aca="false">H343</f>
        <v>16.968</v>
      </c>
      <c r="I344" s="418" t="n">
        <f aca="false">H344</f>
        <v>16.968</v>
      </c>
      <c r="J344" s="300" t="n">
        <f aca="false">H344</f>
        <v>16.968</v>
      </c>
      <c r="K344" s="418" t="n">
        <f aca="false">J344</f>
        <v>16.968</v>
      </c>
      <c r="L344" s="300" t="n">
        <v>18.824</v>
      </c>
      <c r="M344" s="418" t="n">
        <f aca="false">L344</f>
        <v>18.824</v>
      </c>
      <c r="N344" s="300" t="n">
        <v>34.692</v>
      </c>
      <c r="O344" s="418" t="n">
        <f aca="false">N344</f>
        <v>34.692</v>
      </c>
      <c r="P344" s="300" t="n">
        <f aca="false">N344</f>
        <v>34.692</v>
      </c>
      <c r="Q344" s="418" t="n">
        <v>57.199</v>
      </c>
      <c r="R344" s="300" t="n">
        <f aca="false">H344+J344+L344+N344+P344</f>
        <v>122.144</v>
      </c>
      <c r="S344" s="418" t="n">
        <f aca="false">I344+K344+M344+O344+Q344</f>
        <v>144.651</v>
      </c>
      <c r="T344" s="251"/>
    </row>
    <row r="345" customFormat="false" ht="15.75" hidden="false" customHeight="false" outlineLevel="0" collapsed="false">
      <c r="A345" s="252" t="s">
        <v>858</v>
      </c>
      <c r="B345" s="253" t="s">
        <v>859</v>
      </c>
      <c r="C345" s="254" t="s">
        <v>827</v>
      </c>
      <c r="D345" s="260"/>
      <c r="E345" s="417"/>
      <c r="F345" s="300"/>
      <c r="G345" s="418"/>
      <c r="H345" s="300" t="n">
        <f aca="false">F345</f>
        <v>0</v>
      </c>
      <c r="I345" s="418"/>
      <c r="J345" s="300" t="n">
        <f aca="false">H345</f>
        <v>0</v>
      </c>
      <c r="K345" s="418"/>
      <c r="L345" s="300" t="n">
        <f aca="false">J345</f>
        <v>0</v>
      </c>
      <c r="M345" s="418"/>
      <c r="N345" s="300" t="n">
        <f aca="false">L345</f>
        <v>0</v>
      </c>
      <c r="O345" s="418"/>
      <c r="P345" s="300" t="n">
        <f aca="false">N345</f>
        <v>0</v>
      </c>
      <c r="Q345" s="418"/>
      <c r="R345" s="300" t="n">
        <f aca="false">H345+J345+L345+N345+P345</f>
        <v>0</v>
      </c>
      <c r="S345" s="418" t="n">
        <f aca="false">I345+K345+M345+O345+Q345</f>
        <v>0</v>
      </c>
      <c r="T345" s="251"/>
    </row>
    <row r="346" customFormat="false" ht="15.75" hidden="false" customHeight="false" outlineLevel="0" collapsed="false">
      <c r="A346" s="252" t="s">
        <v>860</v>
      </c>
      <c r="B346" s="281" t="s">
        <v>861</v>
      </c>
      <c r="C346" s="254" t="s">
        <v>827</v>
      </c>
      <c r="D346" s="260"/>
      <c r="E346" s="417" t="n">
        <v>0.8028</v>
      </c>
      <c r="F346" s="300" t="n">
        <v>1.47</v>
      </c>
      <c r="G346" s="418"/>
      <c r="H346" s="300" t="n">
        <v>1.423</v>
      </c>
      <c r="I346" s="418" t="n">
        <f aca="false">H346</f>
        <v>1.423</v>
      </c>
      <c r="J346" s="300" t="n">
        <f aca="false">H346</f>
        <v>1.423</v>
      </c>
      <c r="K346" s="418" t="n">
        <f aca="false">J346</f>
        <v>1.423</v>
      </c>
      <c r="L346" s="300" t="n">
        <v>1.579</v>
      </c>
      <c r="M346" s="418" t="n">
        <f aca="false">L346</f>
        <v>1.579</v>
      </c>
      <c r="N346" s="300" t="n">
        <v>2.91</v>
      </c>
      <c r="O346" s="418" t="n">
        <f aca="false">N346</f>
        <v>2.91</v>
      </c>
      <c r="P346" s="300" t="n">
        <f aca="false">N346</f>
        <v>2.91</v>
      </c>
      <c r="Q346" s="418" t="n">
        <v>38.887</v>
      </c>
      <c r="R346" s="300" t="n">
        <f aca="false">H346+J346+L346+N346+P346</f>
        <v>10.245</v>
      </c>
      <c r="S346" s="418" t="n">
        <f aca="false">I346+K346+M346+O346+Q346</f>
        <v>46.222</v>
      </c>
      <c r="T346" s="251"/>
    </row>
    <row r="347" customFormat="false" ht="15.75" hidden="false" customHeight="false" outlineLevel="0" collapsed="false">
      <c r="A347" s="252" t="s">
        <v>862</v>
      </c>
      <c r="B347" s="281" t="s">
        <v>863</v>
      </c>
      <c r="C347" s="254" t="s">
        <v>817</v>
      </c>
      <c r="D347" s="419"/>
      <c r="E347" s="417" t="n">
        <f aca="false">E348</f>
        <v>1.1792</v>
      </c>
      <c r="F347" s="300" t="n">
        <v>1.551</v>
      </c>
      <c r="G347" s="418"/>
      <c r="H347" s="300" t="n">
        <v>2.3746</v>
      </c>
      <c r="I347" s="418" t="n">
        <f aca="false">H347</f>
        <v>2.3746</v>
      </c>
      <c r="J347" s="300" t="n">
        <f aca="false">H347</f>
        <v>2.3746</v>
      </c>
      <c r="K347" s="418" t="n">
        <f aca="false">J347</f>
        <v>2.3746</v>
      </c>
      <c r="L347" s="300" t="n">
        <v>2.6131</v>
      </c>
      <c r="M347" s="418" t="n">
        <f aca="false">L347</f>
        <v>2.6131</v>
      </c>
      <c r="N347" s="300" t="n">
        <v>4.8159</v>
      </c>
      <c r="O347" s="418" t="n">
        <f aca="false">N347</f>
        <v>4.8159</v>
      </c>
      <c r="P347" s="300" t="n">
        <f aca="false">N347</f>
        <v>4.8159</v>
      </c>
      <c r="Q347" s="418" t="n">
        <v>58.944</v>
      </c>
      <c r="R347" s="300" t="n">
        <f aca="false">H347+J347+L347+N347+P347</f>
        <v>16.9941</v>
      </c>
      <c r="S347" s="418" t="n">
        <f aca="false">I347+K347+M347+O347+Q347</f>
        <v>71.1222</v>
      </c>
      <c r="T347" s="251"/>
    </row>
    <row r="348" customFormat="false" ht="31.5" hidden="false" customHeight="false" outlineLevel="0" collapsed="false">
      <c r="A348" s="252" t="s">
        <v>864</v>
      </c>
      <c r="B348" s="259" t="s">
        <v>865</v>
      </c>
      <c r="C348" s="254" t="s">
        <v>817</v>
      </c>
      <c r="D348" s="255"/>
      <c r="E348" s="310" t="n">
        <f aca="false">E349</f>
        <v>1.1792</v>
      </c>
      <c r="F348" s="300" t="n">
        <f aca="false">F347</f>
        <v>1.551</v>
      </c>
      <c r="G348" s="418"/>
      <c r="H348" s="300" t="n">
        <f aca="false">H347</f>
        <v>2.3746</v>
      </c>
      <c r="I348" s="418" t="n">
        <f aca="false">H348</f>
        <v>2.3746</v>
      </c>
      <c r="J348" s="300" t="n">
        <f aca="false">H348</f>
        <v>2.3746</v>
      </c>
      <c r="K348" s="418" t="n">
        <f aca="false">J348</f>
        <v>2.3746</v>
      </c>
      <c r="L348" s="300" t="n">
        <v>2.6131</v>
      </c>
      <c r="M348" s="418" t="n">
        <f aca="false">L348</f>
        <v>2.6131</v>
      </c>
      <c r="N348" s="300" t="n">
        <v>4.8159</v>
      </c>
      <c r="O348" s="418" t="n">
        <f aca="false">N348</f>
        <v>4.8159</v>
      </c>
      <c r="P348" s="300" t="n">
        <f aca="false">N348</f>
        <v>4.8159</v>
      </c>
      <c r="Q348" s="418"/>
      <c r="R348" s="300" t="n">
        <f aca="false">H348+J348+L348+N348+P348</f>
        <v>16.9941</v>
      </c>
      <c r="S348" s="418" t="n">
        <f aca="false">I348+K348+M348+O348+Q348</f>
        <v>12.1782</v>
      </c>
      <c r="T348" s="251"/>
    </row>
    <row r="349" customFormat="false" ht="15.75" hidden="false" customHeight="false" outlineLevel="0" collapsed="false">
      <c r="A349" s="252" t="s">
        <v>866</v>
      </c>
      <c r="B349" s="253" t="s">
        <v>857</v>
      </c>
      <c r="C349" s="254" t="s">
        <v>817</v>
      </c>
      <c r="D349" s="255"/>
      <c r="E349" s="310" t="n">
        <v>1.1792</v>
      </c>
      <c r="F349" s="300" t="n">
        <f aca="false">F348</f>
        <v>1.551</v>
      </c>
      <c r="G349" s="418"/>
      <c r="H349" s="300" t="n">
        <f aca="false">H348</f>
        <v>2.3746</v>
      </c>
      <c r="I349" s="418" t="n">
        <f aca="false">H349</f>
        <v>2.3746</v>
      </c>
      <c r="J349" s="300" t="n">
        <f aca="false">H349</f>
        <v>2.3746</v>
      </c>
      <c r="K349" s="418" t="n">
        <f aca="false">J349</f>
        <v>2.3746</v>
      </c>
      <c r="L349" s="300" t="n">
        <v>2.6131</v>
      </c>
      <c r="M349" s="418" t="n">
        <f aca="false">L349</f>
        <v>2.6131</v>
      </c>
      <c r="N349" s="300" t="n">
        <v>4.8159</v>
      </c>
      <c r="O349" s="418" t="n">
        <f aca="false">N349</f>
        <v>4.8159</v>
      </c>
      <c r="P349" s="300" t="n">
        <f aca="false">N349</f>
        <v>4.8159</v>
      </c>
      <c r="Q349" s="418"/>
      <c r="R349" s="300" t="n">
        <f aca="false">H349+J349+L349+N349+P349</f>
        <v>16.9941</v>
      </c>
      <c r="S349" s="418" t="n">
        <f aca="false">I349+K349+M349+O349+Q349</f>
        <v>12.1782</v>
      </c>
      <c r="T349" s="251"/>
    </row>
    <row r="350" customFormat="false" ht="15.75" hidden="false" customHeight="false" outlineLevel="0" collapsed="false">
      <c r="A350" s="252" t="s">
        <v>867</v>
      </c>
      <c r="B350" s="253" t="s">
        <v>859</v>
      </c>
      <c r="C350" s="254" t="s">
        <v>817</v>
      </c>
      <c r="D350" s="255"/>
      <c r="E350" s="310"/>
      <c r="F350" s="300"/>
      <c r="G350" s="418"/>
      <c r="H350" s="300" t="n">
        <f aca="false">F350</f>
        <v>0</v>
      </c>
      <c r="I350" s="418"/>
      <c r="J350" s="300" t="n">
        <f aca="false">H350</f>
        <v>0</v>
      </c>
      <c r="K350" s="418"/>
      <c r="L350" s="300" t="n">
        <f aca="false">J350</f>
        <v>0</v>
      </c>
      <c r="M350" s="418"/>
      <c r="N350" s="300" t="n">
        <f aca="false">L350</f>
        <v>0</v>
      </c>
      <c r="O350" s="418"/>
      <c r="P350" s="300" t="n">
        <f aca="false">N350</f>
        <v>0</v>
      </c>
      <c r="Q350" s="418"/>
      <c r="R350" s="300" t="n">
        <f aca="false">H350+J350+L350+N350+P350</f>
        <v>0</v>
      </c>
      <c r="S350" s="418" t="n">
        <f aca="false">I350+K350+M350+O350+Q350</f>
        <v>0</v>
      </c>
      <c r="T350" s="251"/>
    </row>
    <row r="351" customFormat="false" ht="15.75" hidden="false" customHeight="false" outlineLevel="0" collapsed="false">
      <c r="A351" s="252" t="s">
        <v>868</v>
      </c>
      <c r="B351" s="281" t="s">
        <v>869</v>
      </c>
      <c r="C351" s="254" t="s">
        <v>870</v>
      </c>
      <c r="D351" s="420"/>
      <c r="E351" s="417" t="n">
        <v>214.56</v>
      </c>
      <c r="F351" s="300" t="n">
        <v>260.23</v>
      </c>
      <c r="G351" s="418"/>
      <c r="H351" s="300" t="n">
        <v>401.12</v>
      </c>
      <c r="I351" s="418" t="n">
        <f aca="false">H351</f>
        <v>401.12</v>
      </c>
      <c r="J351" s="300" t="n">
        <f aca="false">H351</f>
        <v>401.12</v>
      </c>
      <c r="K351" s="418" t="n">
        <f aca="false">J351</f>
        <v>401.12</v>
      </c>
      <c r="L351" s="300" t="n">
        <v>530.4</v>
      </c>
      <c r="M351" s="418" t="n">
        <f aca="false">L351</f>
        <v>530.4</v>
      </c>
      <c r="N351" s="300" t="n">
        <f aca="false">L351+289.13</f>
        <v>819.53</v>
      </c>
      <c r="O351" s="418" t="n">
        <f aca="false">N351</f>
        <v>819.53</v>
      </c>
      <c r="P351" s="300" t="n">
        <f aca="false">N351</f>
        <v>819.53</v>
      </c>
      <c r="Q351" s="421" t="n">
        <v>9415</v>
      </c>
      <c r="R351" s="300" t="n">
        <f aca="false">H351+J351+L351+N351+P351</f>
        <v>2971.7</v>
      </c>
      <c r="S351" s="418" t="n">
        <f aca="false">I351+K351+M351+O351+Q351</f>
        <v>11567.17</v>
      </c>
      <c r="T351" s="251"/>
    </row>
    <row r="352" customFormat="false" ht="32.25" hidden="false" customHeight="false" outlineLevel="0" collapsed="false">
      <c r="A352" s="321" t="s">
        <v>871</v>
      </c>
      <c r="B352" s="389" t="s">
        <v>872</v>
      </c>
      <c r="C352" s="323" t="s">
        <v>354</v>
      </c>
      <c r="D352" s="422"/>
      <c r="E352" s="423" t="n">
        <f aca="false">E29-E63-E64-E57</f>
        <v>8.86328</v>
      </c>
      <c r="F352" s="424" t="n">
        <f aca="false">F29-F63-F64-F57</f>
        <v>8.2405</v>
      </c>
      <c r="G352" s="425" t="n">
        <f aca="false">G29-G63-G64-G57</f>
        <v>0</v>
      </c>
      <c r="H352" s="424" t="n">
        <f aca="false">H29-H63-H64-H57</f>
        <v>15.2938</v>
      </c>
      <c r="I352" s="425" t="n">
        <f aca="false">I29-I63-I64-I57</f>
        <v>15.2938</v>
      </c>
      <c r="J352" s="424" t="n">
        <f aca="false">J29-J63-J64-J57</f>
        <v>15.8866</v>
      </c>
      <c r="K352" s="425" t="n">
        <f aca="false">K29-K63-K64-K57</f>
        <v>15.8866</v>
      </c>
      <c r="L352" s="424" t="n">
        <f aca="false">L29-L63-L64-L57</f>
        <v>20.9002</v>
      </c>
      <c r="M352" s="425" t="n">
        <f aca="false">M29-M63-M64-M57</f>
        <v>20.9002</v>
      </c>
      <c r="N352" s="424" t="n">
        <f aca="false">N29-N63-N64-N57</f>
        <v>32.6772176</v>
      </c>
      <c r="O352" s="425" t="n">
        <f aca="false">O29-O63-O64-O57</f>
        <v>32.6772176</v>
      </c>
      <c r="P352" s="424" t="n">
        <f aca="false">P29-P63-P64-P57</f>
        <v>32.307224704</v>
      </c>
      <c r="Q352" s="425" t="n">
        <f aca="false">Q29-Q63-Q64-Q57</f>
        <v>234.484</v>
      </c>
      <c r="R352" s="424" t="n">
        <f aca="false">H352+J352+L352+N352+P352</f>
        <v>117.065042304</v>
      </c>
      <c r="S352" s="425" t="n">
        <f aca="false">I352+K352+M352+O352+Q352</f>
        <v>319.2418176</v>
      </c>
      <c r="T352" s="251"/>
    </row>
    <row r="353" customFormat="false" ht="15.75" hidden="false" customHeight="false" outlineLevel="0" collapsed="false">
      <c r="A353" s="332" t="s">
        <v>873</v>
      </c>
      <c r="B353" s="333" t="s">
        <v>874</v>
      </c>
      <c r="C353" s="334" t="s">
        <v>66</v>
      </c>
      <c r="D353" s="426"/>
      <c r="E353" s="416" t="s">
        <v>814</v>
      </c>
      <c r="F353" s="400" t="s">
        <v>814</v>
      </c>
      <c r="G353" s="399" t="s">
        <v>814</v>
      </c>
      <c r="H353" s="400" t="s">
        <v>814</v>
      </c>
      <c r="I353" s="399" t="s">
        <v>814</v>
      </c>
      <c r="J353" s="400" t="s">
        <v>814</v>
      </c>
      <c r="K353" s="399" t="s">
        <v>814</v>
      </c>
      <c r="L353" s="400" t="s">
        <v>814</v>
      </c>
      <c r="M353" s="399" t="s">
        <v>814</v>
      </c>
      <c r="N353" s="400" t="s">
        <v>814</v>
      </c>
      <c r="O353" s="399" t="s">
        <v>814</v>
      </c>
      <c r="P353" s="400" t="s">
        <v>814</v>
      </c>
      <c r="Q353" s="399" t="s">
        <v>814</v>
      </c>
      <c r="R353" s="400" t="s">
        <v>814</v>
      </c>
      <c r="S353" s="399" t="s">
        <v>814</v>
      </c>
      <c r="T353" s="402"/>
    </row>
    <row r="354" customFormat="false" ht="15.75" hidden="false" customHeight="false" outlineLevel="0" collapsed="false">
      <c r="A354" s="252" t="s">
        <v>875</v>
      </c>
      <c r="B354" s="281" t="s">
        <v>876</v>
      </c>
      <c r="C354" s="254" t="s">
        <v>827</v>
      </c>
      <c r="D354" s="403"/>
      <c r="E354" s="427"/>
      <c r="F354" s="428"/>
      <c r="G354" s="429"/>
      <c r="H354" s="428"/>
      <c r="I354" s="429"/>
      <c r="J354" s="428"/>
      <c r="K354" s="429"/>
      <c r="L354" s="428"/>
      <c r="M354" s="429"/>
      <c r="N354" s="428"/>
      <c r="O354" s="429"/>
      <c r="P354" s="428"/>
      <c r="Q354" s="429"/>
      <c r="R354" s="428" t="n">
        <f aca="false">H354+J354+L354+N354+P354</f>
        <v>0</v>
      </c>
      <c r="S354" s="429" t="n">
        <f aca="false">I354+K354+M354+O354+Q354</f>
        <v>0</v>
      </c>
      <c r="T354" s="251"/>
    </row>
    <row r="355" customFormat="false" ht="15.75" hidden="false" customHeight="false" outlineLevel="0" collapsed="false">
      <c r="A355" s="252" t="s">
        <v>877</v>
      </c>
      <c r="B355" s="281" t="s">
        <v>878</v>
      </c>
      <c r="C355" s="254" t="s">
        <v>820</v>
      </c>
      <c r="D355" s="403"/>
      <c r="E355" s="427"/>
      <c r="F355" s="428"/>
      <c r="G355" s="429"/>
      <c r="H355" s="428"/>
      <c r="I355" s="429"/>
      <c r="J355" s="428"/>
      <c r="K355" s="429"/>
      <c r="L355" s="428"/>
      <c r="M355" s="429"/>
      <c r="N355" s="428"/>
      <c r="O355" s="429"/>
      <c r="P355" s="428"/>
      <c r="Q355" s="429"/>
      <c r="R355" s="428" t="n">
        <f aca="false">H355+J355+L355+N355+P355</f>
        <v>0</v>
      </c>
      <c r="S355" s="429" t="n">
        <f aca="false">I355+K355+M355+O355+Q355</f>
        <v>0</v>
      </c>
      <c r="T355" s="251"/>
    </row>
    <row r="356" customFormat="false" ht="47.25" hidden="false" customHeight="false" outlineLevel="0" collapsed="false">
      <c r="A356" s="252" t="s">
        <v>879</v>
      </c>
      <c r="B356" s="281" t="s">
        <v>880</v>
      </c>
      <c r="C356" s="254" t="s">
        <v>354</v>
      </c>
      <c r="D356" s="403"/>
      <c r="E356" s="427"/>
      <c r="F356" s="428"/>
      <c r="G356" s="429"/>
      <c r="H356" s="428"/>
      <c r="I356" s="429"/>
      <c r="J356" s="428"/>
      <c r="K356" s="429"/>
      <c r="L356" s="428"/>
      <c r="M356" s="429"/>
      <c r="N356" s="428"/>
      <c r="O356" s="429"/>
      <c r="P356" s="428"/>
      <c r="Q356" s="429"/>
      <c r="R356" s="428" t="n">
        <f aca="false">H356+J356+L356+N356+P356</f>
        <v>0</v>
      </c>
      <c r="S356" s="429" t="n">
        <f aca="false">I356+K356+M356+O356+Q356</f>
        <v>0</v>
      </c>
      <c r="T356" s="251"/>
    </row>
    <row r="357" customFormat="false" ht="32.25" hidden="false" customHeight="false" outlineLevel="0" collapsed="false">
      <c r="A357" s="261" t="s">
        <v>881</v>
      </c>
      <c r="B357" s="354" t="s">
        <v>882</v>
      </c>
      <c r="C357" s="263" t="s">
        <v>354</v>
      </c>
      <c r="D357" s="411"/>
      <c r="E357" s="430"/>
      <c r="F357" s="431"/>
      <c r="G357" s="432"/>
      <c r="H357" s="431"/>
      <c r="I357" s="432"/>
      <c r="J357" s="431"/>
      <c r="K357" s="432"/>
      <c r="L357" s="431"/>
      <c r="M357" s="432"/>
      <c r="N357" s="431"/>
      <c r="O357" s="432"/>
      <c r="P357" s="431"/>
      <c r="Q357" s="432"/>
      <c r="R357" s="431" t="n">
        <f aca="false">H357+J357+L357+N357+P357</f>
        <v>0</v>
      </c>
      <c r="S357" s="432" t="n">
        <f aca="false">I357+K357+M357+O357+Q357</f>
        <v>0</v>
      </c>
      <c r="T357" s="251"/>
    </row>
    <row r="358" customFormat="false" ht="15.75" hidden="false" customHeight="false" outlineLevel="0" collapsed="false">
      <c r="A358" s="332" t="s">
        <v>883</v>
      </c>
      <c r="B358" s="333" t="s">
        <v>884</v>
      </c>
      <c r="C358" s="416" t="s">
        <v>66</v>
      </c>
      <c r="D358" s="433"/>
      <c r="E358" s="416" t="s">
        <v>814</v>
      </c>
      <c r="F358" s="400" t="s">
        <v>814</v>
      </c>
      <c r="G358" s="399" t="s">
        <v>814</v>
      </c>
      <c r="H358" s="400" t="s">
        <v>814</v>
      </c>
      <c r="I358" s="399" t="s">
        <v>814</v>
      </c>
      <c r="J358" s="400" t="s">
        <v>814</v>
      </c>
      <c r="K358" s="399" t="s">
        <v>814</v>
      </c>
      <c r="L358" s="400" t="s">
        <v>814</v>
      </c>
      <c r="M358" s="399" t="s">
        <v>814</v>
      </c>
      <c r="N358" s="400" t="s">
        <v>814</v>
      </c>
      <c r="O358" s="399" t="s">
        <v>814</v>
      </c>
      <c r="P358" s="400" t="s">
        <v>814</v>
      </c>
      <c r="Q358" s="399" t="s">
        <v>814</v>
      </c>
      <c r="R358" s="400"/>
      <c r="S358" s="399"/>
      <c r="T358" s="402"/>
    </row>
    <row r="359" customFormat="false" ht="18" hidden="false" customHeight="true" outlineLevel="0" collapsed="false">
      <c r="A359" s="252" t="s">
        <v>885</v>
      </c>
      <c r="B359" s="281" t="s">
        <v>886</v>
      </c>
      <c r="C359" s="254" t="s">
        <v>817</v>
      </c>
      <c r="D359" s="408"/>
      <c r="E359" s="434"/>
      <c r="F359" s="405"/>
      <c r="G359" s="404"/>
      <c r="H359" s="405"/>
      <c r="I359" s="404"/>
      <c r="J359" s="405"/>
      <c r="K359" s="404"/>
      <c r="L359" s="405"/>
      <c r="M359" s="404"/>
      <c r="N359" s="405"/>
      <c r="O359" s="404"/>
      <c r="P359" s="405"/>
      <c r="Q359" s="404"/>
      <c r="R359" s="405" t="n">
        <f aca="false">H359+J359+L359+N359+P359</f>
        <v>0</v>
      </c>
      <c r="S359" s="404" t="n">
        <f aca="false">I359+K359+M359+O359+Q359</f>
        <v>0</v>
      </c>
      <c r="T359" s="251"/>
    </row>
    <row r="360" customFormat="false" ht="47.25" hidden="false" customHeight="false" outlineLevel="0" collapsed="false">
      <c r="A360" s="252" t="s">
        <v>887</v>
      </c>
      <c r="B360" s="259" t="s">
        <v>888</v>
      </c>
      <c r="C360" s="254" t="s">
        <v>817</v>
      </c>
      <c r="D360" s="408"/>
      <c r="E360" s="434"/>
      <c r="F360" s="405"/>
      <c r="G360" s="404"/>
      <c r="H360" s="405"/>
      <c r="I360" s="404"/>
      <c r="J360" s="405"/>
      <c r="K360" s="404"/>
      <c r="L360" s="405"/>
      <c r="M360" s="404"/>
      <c r="N360" s="405"/>
      <c r="O360" s="404"/>
      <c r="P360" s="405"/>
      <c r="Q360" s="404"/>
      <c r="R360" s="405" t="n">
        <f aca="false">H360+J360+L360+N360+P360</f>
        <v>0</v>
      </c>
      <c r="S360" s="404" t="n">
        <f aca="false">I360+K360+M360+O360+Q360</f>
        <v>0</v>
      </c>
      <c r="T360" s="251"/>
    </row>
    <row r="361" customFormat="false" ht="47.25" hidden="false" customHeight="false" outlineLevel="0" collapsed="false">
      <c r="A361" s="252" t="s">
        <v>889</v>
      </c>
      <c r="B361" s="259" t="s">
        <v>890</v>
      </c>
      <c r="C361" s="254" t="s">
        <v>817</v>
      </c>
      <c r="D361" s="408"/>
      <c r="E361" s="434"/>
      <c r="F361" s="405"/>
      <c r="G361" s="404"/>
      <c r="H361" s="405"/>
      <c r="I361" s="404"/>
      <c r="J361" s="405"/>
      <c r="K361" s="404"/>
      <c r="L361" s="405"/>
      <c r="M361" s="404"/>
      <c r="N361" s="405"/>
      <c r="O361" s="404"/>
      <c r="P361" s="405"/>
      <c r="Q361" s="404"/>
      <c r="R361" s="405" t="n">
        <f aca="false">H361+J361+L361+N361+P361</f>
        <v>0</v>
      </c>
      <c r="S361" s="404" t="n">
        <f aca="false">I361+K361+M361+O361+Q361</f>
        <v>0</v>
      </c>
      <c r="T361" s="251"/>
    </row>
    <row r="362" customFormat="false" ht="31.5" hidden="false" customHeight="false" outlineLevel="0" collapsed="false">
      <c r="A362" s="252" t="s">
        <v>891</v>
      </c>
      <c r="B362" s="259" t="s">
        <v>892</v>
      </c>
      <c r="C362" s="254" t="s">
        <v>817</v>
      </c>
      <c r="D362" s="408"/>
      <c r="E362" s="434"/>
      <c r="F362" s="405"/>
      <c r="G362" s="404"/>
      <c r="H362" s="405"/>
      <c r="I362" s="404"/>
      <c r="J362" s="405"/>
      <c r="K362" s="404"/>
      <c r="L362" s="405"/>
      <c r="M362" s="404"/>
      <c r="N362" s="405"/>
      <c r="O362" s="404"/>
      <c r="P362" s="405"/>
      <c r="Q362" s="404"/>
      <c r="R362" s="405" t="n">
        <f aca="false">H362+J362+L362+N362+P362</f>
        <v>0</v>
      </c>
      <c r="S362" s="404" t="n">
        <f aca="false">I362+K362+M362+O362+Q362</f>
        <v>0</v>
      </c>
      <c r="T362" s="251"/>
    </row>
    <row r="363" customFormat="false" ht="15.75" hidden="false" customHeight="false" outlineLevel="0" collapsed="false">
      <c r="A363" s="252" t="s">
        <v>893</v>
      </c>
      <c r="B363" s="281" t="s">
        <v>894</v>
      </c>
      <c r="C363" s="254" t="s">
        <v>827</v>
      </c>
      <c r="D363" s="408"/>
      <c r="E363" s="434"/>
      <c r="F363" s="405"/>
      <c r="G363" s="404"/>
      <c r="H363" s="405"/>
      <c r="I363" s="404"/>
      <c r="J363" s="405"/>
      <c r="K363" s="404"/>
      <c r="L363" s="405"/>
      <c r="M363" s="404"/>
      <c r="N363" s="405"/>
      <c r="O363" s="404"/>
      <c r="P363" s="405"/>
      <c r="Q363" s="404"/>
      <c r="R363" s="405" t="n">
        <f aca="false">H363+J363+L363+N363+P363</f>
        <v>0</v>
      </c>
      <c r="S363" s="404" t="n">
        <f aca="false">I363+K363+M363+O363+Q363</f>
        <v>0</v>
      </c>
      <c r="T363" s="251"/>
    </row>
    <row r="364" customFormat="false" ht="31.5" hidden="false" customHeight="false" outlineLevel="0" collapsed="false">
      <c r="A364" s="252" t="s">
        <v>895</v>
      </c>
      <c r="B364" s="259" t="s">
        <v>896</v>
      </c>
      <c r="C364" s="254" t="s">
        <v>827</v>
      </c>
      <c r="D364" s="408"/>
      <c r="E364" s="434"/>
      <c r="F364" s="405"/>
      <c r="G364" s="404"/>
      <c r="H364" s="405"/>
      <c r="I364" s="404"/>
      <c r="J364" s="405"/>
      <c r="K364" s="404"/>
      <c r="L364" s="405"/>
      <c r="M364" s="404"/>
      <c r="N364" s="405"/>
      <c r="O364" s="404"/>
      <c r="P364" s="405"/>
      <c r="Q364" s="404"/>
      <c r="R364" s="405" t="n">
        <f aca="false">H364+J364+L364+N364+P364</f>
        <v>0</v>
      </c>
      <c r="S364" s="404" t="n">
        <f aca="false">I364+K364+M364+O364+Q364</f>
        <v>0</v>
      </c>
      <c r="T364" s="251"/>
    </row>
    <row r="365" customFormat="false" ht="15.75" hidden="false" customHeight="false" outlineLevel="0" collapsed="false">
      <c r="A365" s="252" t="s">
        <v>897</v>
      </c>
      <c r="B365" s="259" t="s">
        <v>898</v>
      </c>
      <c r="C365" s="254" t="s">
        <v>827</v>
      </c>
      <c r="D365" s="408"/>
      <c r="E365" s="434"/>
      <c r="F365" s="405"/>
      <c r="G365" s="404"/>
      <c r="H365" s="405"/>
      <c r="I365" s="404"/>
      <c r="J365" s="405"/>
      <c r="K365" s="404"/>
      <c r="L365" s="405"/>
      <c r="M365" s="404"/>
      <c r="N365" s="405"/>
      <c r="O365" s="404"/>
      <c r="P365" s="405"/>
      <c r="Q365" s="404"/>
      <c r="R365" s="405" t="n">
        <f aca="false">H365+J365+L365+N365+P365</f>
        <v>0</v>
      </c>
      <c r="S365" s="404" t="n">
        <f aca="false">I365+K365+M365+O365+Q365</f>
        <v>0</v>
      </c>
      <c r="T365" s="251"/>
    </row>
    <row r="366" customFormat="false" ht="31.5" hidden="false" customHeight="false" outlineLevel="0" collapsed="false">
      <c r="A366" s="252" t="s">
        <v>899</v>
      </c>
      <c r="B366" s="281" t="s">
        <v>900</v>
      </c>
      <c r="C366" s="254" t="s">
        <v>354</v>
      </c>
      <c r="D366" s="408"/>
      <c r="E366" s="434"/>
      <c r="F366" s="405"/>
      <c r="G366" s="404"/>
      <c r="H366" s="405"/>
      <c r="I366" s="404"/>
      <c r="J366" s="405"/>
      <c r="K366" s="404"/>
      <c r="L366" s="405"/>
      <c r="M366" s="404"/>
      <c r="N366" s="405"/>
      <c r="O366" s="404"/>
      <c r="P366" s="405"/>
      <c r="Q366" s="404"/>
      <c r="R366" s="405" t="n">
        <f aca="false">H366+J366+L366+N366+P366</f>
        <v>0</v>
      </c>
      <c r="S366" s="404" t="n">
        <f aca="false">I366+K366+M366+O366+Q366</f>
        <v>0</v>
      </c>
      <c r="T366" s="251"/>
    </row>
    <row r="367" customFormat="false" ht="15.75" hidden="false" customHeight="false" outlineLevel="0" collapsed="false">
      <c r="A367" s="252" t="s">
        <v>901</v>
      </c>
      <c r="B367" s="259" t="s">
        <v>902</v>
      </c>
      <c r="C367" s="254" t="s">
        <v>354</v>
      </c>
      <c r="D367" s="408"/>
      <c r="E367" s="434"/>
      <c r="F367" s="405"/>
      <c r="G367" s="404"/>
      <c r="H367" s="405"/>
      <c r="I367" s="404"/>
      <c r="J367" s="405"/>
      <c r="K367" s="404"/>
      <c r="L367" s="405"/>
      <c r="M367" s="404"/>
      <c r="N367" s="405"/>
      <c r="O367" s="404"/>
      <c r="P367" s="405"/>
      <c r="Q367" s="404"/>
      <c r="R367" s="405" t="n">
        <f aca="false">H367+J367+L367+N367+P367</f>
        <v>0</v>
      </c>
      <c r="S367" s="404" t="n">
        <f aca="false">I367+K367+M367+O367+Q367</f>
        <v>0</v>
      </c>
      <c r="T367" s="251"/>
    </row>
    <row r="368" customFormat="false" ht="16.5" hidden="false" customHeight="false" outlineLevel="0" collapsed="false">
      <c r="A368" s="261" t="s">
        <v>903</v>
      </c>
      <c r="B368" s="410" t="s">
        <v>372</v>
      </c>
      <c r="C368" s="263" t="s">
        <v>354</v>
      </c>
      <c r="D368" s="411"/>
      <c r="E368" s="435"/>
      <c r="F368" s="413"/>
      <c r="G368" s="412"/>
      <c r="H368" s="413"/>
      <c r="I368" s="412"/>
      <c r="J368" s="413"/>
      <c r="K368" s="412"/>
      <c r="L368" s="413"/>
      <c r="M368" s="412"/>
      <c r="N368" s="413"/>
      <c r="O368" s="412"/>
      <c r="P368" s="413"/>
      <c r="Q368" s="412"/>
      <c r="R368" s="413" t="n">
        <f aca="false">H368+J368+L368+N368+P368</f>
        <v>0</v>
      </c>
      <c r="S368" s="412" t="n">
        <f aca="false">I368+K368+M368+O368+Q368</f>
        <v>0</v>
      </c>
      <c r="T368" s="251"/>
    </row>
    <row r="369" customFormat="false" ht="16.5" hidden="false" customHeight="false" outlineLevel="0" collapsed="false">
      <c r="A369" s="339" t="s">
        <v>904</v>
      </c>
      <c r="B369" s="340" t="s">
        <v>905</v>
      </c>
      <c r="C369" s="341" t="s">
        <v>906</v>
      </c>
      <c r="D369" s="436"/>
      <c r="E369" s="437" t="n">
        <v>7</v>
      </c>
      <c r="F369" s="438" t="n">
        <v>5</v>
      </c>
      <c r="G369" s="439"/>
      <c r="H369" s="438" t="n">
        <v>7</v>
      </c>
      <c r="I369" s="440" t="n">
        <f aca="false">H369</f>
        <v>7</v>
      </c>
      <c r="J369" s="438" t="n">
        <f aca="false">H369*1.04</f>
        <v>7.28</v>
      </c>
      <c r="K369" s="440" t="n">
        <f aca="false">J369</f>
        <v>7.28</v>
      </c>
      <c r="L369" s="438" t="n">
        <f aca="false">J369</f>
        <v>7.28</v>
      </c>
      <c r="M369" s="440" t="n">
        <f aca="false">L369</f>
        <v>7.28</v>
      </c>
      <c r="N369" s="438" t="n">
        <f aca="false">L369</f>
        <v>7.28</v>
      </c>
      <c r="O369" s="440" t="n">
        <f aca="false">N369</f>
        <v>7.28</v>
      </c>
      <c r="P369" s="438" t="n">
        <f aca="false">N369</f>
        <v>7.28</v>
      </c>
      <c r="Q369" s="440" t="n">
        <f aca="false">P369</f>
        <v>7.28</v>
      </c>
      <c r="R369" s="438"/>
      <c r="S369" s="439"/>
      <c r="T369" s="441"/>
    </row>
    <row r="370" customFormat="false" ht="20.25" hidden="false" customHeight="true" outlineLevel="0" collapsed="false">
      <c r="A370" s="442" t="s">
        <v>907</v>
      </c>
      <c r="B370" s="442"/>
      <c r="C370" s="442"/>
      <c r="D370" s="442"/>
      <c r="E370" s="442"/>
      <c r="F370" s="442"/>
      <c r="G370" s="442"/>
      <c r="H370" s="442"/>
      <c r="I370" s="442"/>
      <c r="J370" s="442"/>
      <c r="K370" s="442"/>
      <c r="L370" s="442"/>
      <c r="M370" s="442"/>
      <c r="N370" s="442"/>
      <c r="O370" s="442"/>
      <c r="P370" s="442"/>
      <c r="Q370" s="442"/>
      <c r="R370" s="442"/>
      <c r="S370" s="442"/>
      <c r="T370" s="220"/>
    </row>
    <row r="371" customFormat="false" ht="10.5" hidden="false" customHeight="true" outlineLevel="0" collapsed="false">
      <c r="A371" s="442"/>
      <c r="B371" s="442"/>
      <c r="C371" s="442"/>
      <c r="D371" s="442"/>
      <c r="E371" s="442"/>
      <c r="F371" s="442"/>
      <c r="G371" s="442"/>
      <c r="H371" s="442"/>
      <c r="I371" s="442"/>
      <c r="J371" s="442"/>
      <c r="K371" s="442"/>
      <c r="L371" s="442"/>
      <c r="M371" s="442"/>
      <c r="N371" s="442"/>
      <c r="O371" s="442"/>
      <c r="P371" s="442"/>
      <c r="Q371" s="442"/>
      <c r="R371" s="442"/>
      <c r="S371" s="442"/>
      <c r="T371" s="220"/>
    </row>
    <row r="372" customFormat="false" ht="51" hidden="false" customHeight="true" outlineLevel="0" collapsed="false">
      <c r="A372" s="443" t="s">
        <v>1</v>
      </c>
      <c r="B372" s="444" t="s">
        <v>320</v>
      </c>
      <c r="C372" s="445" t="s">
        <v>321</v>
      </c>
      <c r="D372" s="225" t="s">
        <v>322</v>
      </c>
      <c r="E372" s="225" t="s">
        <v>323</v>
      </c>
      <c r="F372" s="226" t="s">
        <v>324</v>
      </c>
      <c r="G372" s="226"/>
      <c r="H372" s="446" t="s">
        <v>325</v>
      </c>
      <c r="I372" s="446"/>
      <c r="J372" s="447" t="s">
        <v>326</v>
      </c>
      <c r="K372" s="447"/>
      <c r="L372" s="447" t="s">
        <v>327</v>
      </c>
      <c r="M372" s="447"/>
      <c r="N372" s="447" t="s">
        <v>328</v>
      </c>
      <c r="O372" s="447"/>
      <c r="P372" s="447" t="s">
        <v>329</v>
      </c>
      <c r="Q372" s="447"/>
      <c r="R372" s="448" t="s">
        <v>330</v>
      </c>
      <c r="S372" s="448"/>
      <c r="T372" s="449"/>
    </row>
    <row r="373" customFormat="false" ht="65.25" hidden="false" customHeight="true" outlineLevel="0" collapsed="false">
      <c r="A373" s="443"/>
      <c r="B373" s="444"/>
      <c r="C373" s="445"/>
      <c r="D373" s="229" t="s">
        <v>331</v>
      </c>
      <c r="E373" s="229" t="s">
        <v>908</v>
      </c>
      <c r="F373" s="230" t="s">
        <v>333</v>
      </c>
      <c r="G373" s="230" t="s">
        <v>334</v>
      </c>
      <c r="H373" s="230" t="s">
        <v>333</v>
      </c>
      <c r="I373" s="450" t="s">
        <v>334</v>
      </c>
      <c r="J373" s="451" t="s">
        <v>335</v>
      </c>
      <c r="K373" s="452" t="s">
        <v>334</v>
      </c>
      <c r="L373" s="451" t="s">
        <v>335</v>
      </c>
      <c r="M373" s="452" t="s">
        <v>334</v>
      </c>
      <c r="N373" s="453" t="str">
        <f aca="false">L373</f>
        <v>План</v>
      </c>
      <c r="O373" s="454" t="s">
        <v>334</v>
      </c>
      <c r="P373" s="453" t="str">
        <f aca="false">N373</f>
        <v>План</v>
      </c>
      <c r="Q373" s="454" t="s">
        <v>334</v>
      </c>
      <c r="R373" s="455" t="s">
        <v>333</v>
      </c>
      <c r="S373" s="230" t="s">
        <v>334</v>
      </c>
      <c r="T373" s="456"/>
    </row>
    <row r="374" customFormat="false" ht="16.5" hidden="false" customHeight="false" outlineLevel="0" collapsed="false">
      <c r="A374" s="457" t="n">
        <v>1</v>
      </c>
      <c r="B374" s="458" t="n">
        <v>2</v>
      </c>
      <c r="C374" s="459" t="n">
        <v>3</v>
      </c>
      <c r="D374" s="460" t="n">
        <v>4</v>
      </c>
      <c r="E374" s="461" t="n">
        <v>4</v>
      </c>
      <c r="F374" s="462" t="n">
        <v>5</v>
      </c>
      <c r="G374" s="462" t="n">
        <v>6</v>
      </c>
      <c r="H374" s="462" t="n">
        <v>7</v>
      </c>
      <c r="I374" s="462" t="n">
        <v>8</v>
      </c>
      <c r="J374" s="238" t="s">
        <v>341</v>
      </c>
      <c r="K374" s="238" t="s">
        <v>342</v>
      </c>
      <c r="L374" s="238" t="s">
        <v>343</v>
      </c>
      <c r="M374" s="238" t="s">
        <v>344</v>
      </c>
      <c r="N374" s="238" t="s">
        <v>345</v>
      </c>
      <c r="O374" s="238" t="s">
        <v>346</v>
      </c>
      <c r="P374" s="238" t="s">
        <v>347</v>
      </c>
      <c r="Q374" s="238" t="s">
        <v>348</v>
      </c>
      <c r="R374" s="238" t="s">
        <v>349</v>
      </c>
      <c r="S374" s="239" t="s">
        <v>350</v>
      </c>
      <c r="T374" s="463"/>
    </row>
    <row r="375" customFormat="false" ht="30.75" hidden="false" customHeight="true" outlineLevel="0" collapsed="false">
      <c r="A375" s="464" t="s">
        <v>909</v>
      </c>
      <c r="B375" s="464"/>
      <c r="C375" s="384" t="s">
        <v>354</v>
      </c>
      <c r="D375" s="385"/>
      <c r="E375" s="465"/>
      <c r="F375" s="466" t="n">
        <f aca="false">F376+F433</f>
        <v>0</v>
      </c>
      <c r="G375" s="467" t="n">
        <f aca="false">G376+G433</f>
        <v>0</v>
      </c>
      <c r="H375" s="466" t="n">
        <f aca="false">H376+H433</f>
        <v>0.417000000000002</v>
      </c>
      <c r="I375" s="468" t="n">
        <f aca="false">I376+I433</f>
        <v>0.417000000000002</v>
      </c>
      <c r="J375" s="466" t="n">
        <f aca="false">J376+J433</f>
        <v>0.967</v>
      </c>
      <c r="K375" s="468" t="n">
        <f aca="false">K376+K433</f>
        <v>0.967</v>
      </c>
      <c r="L375" s="466" t="n">
        <f aca="false">L376+L433</f>
        <v>0.985</v>
      </c>
      <c r="M375" s="468" t="n">
        <f aca="false">M376+M433</f>
        <v>0.985</v>
      </c>
      <c r="N375" s="468" t="n">
        <v>2.876</v>
      </c>
      <c r="O375" s="468" t="n">
        <f aca="false">O376+O433</f>
        <v>2.876</v>
      </c>
      <c r="P375" s="468" t="n">
        <v>2.797748</v>
      </c>
      <c r="Q375" s="468" t="n">
        <f aca="false">Q376+Q433</f>
        <v>12.41657556</v>
      </c>
      <c r="R375" s="468" t="n">
        <f aca="false">R376+R433</f>
        <v>8.042748</v>
      </c>
      <c r="S375" s="468" t="n">
        <f aca="false">S376+S433</f>
        <v>17.66157556</v>
      </c>
      <c r="T375" s="469"/>
    </row>
    <row r="376" customFormat="false" ht="15.75" hidden="false" customHeight="false" outlineLevel="0" collapsed="false">
      <c r="A376" s="470" t="s">
        <v>352</v>
      </c>
      <c r="B376" s="471" t="s">
        <v>910</v>
      </c>
      <c r="C376" s="349" t="s">
        <v>354</v>
      </c>
      <c r="D376" s="472"/>
      <c r="E376" s="473"/>
      <c r="F376" s="474"/>
      <c r="G376" s="475"/>
      <c r="H376" s="476" t="n">
        <f aca="false">H377+H401+H429+H430</f>
        <v>0.417000000000002</v>
      </c>
      <c r="I376" s="477" t="n">
        <f aca="false">I377+I401+I429+I430</f>
        <v>0.417000000000002</v>
      </c>
      <c r="J376" s="476" t="n">
        <f aca="false">J377+J401+J429+J430</f>
        <v>0.967</v>
      </c>
      <c r="K376" s="477" t="n">
        <f aca="false">K377+K401+K429+K430</f>
        <v>0.967</v>
      </c>
      <c r="L376" s="476" t="n">
        <f aca="false">L377+L401+L429+L430</f>
        <v>0.985</v>
      </c>
      <c r="M376" s="477" t="n">
        <f aca="false">M377+M401+M429+M430</f>
        <v>0.985</v>
      </c>
      <c r="N376" s="477" t="n">
        <v>2.876</v>
      </c>
      <c r="O376" s="477" t="n">
        <f aca="false">O377+O401+O429+O430</f>
        <v>2.876</v>
      </c>
      <c r="P376" s="477" t="n">
        <v>2.797748</v>
      </c>
      <c r="Q376" s="477" t="n">
        <f aca="false">Q377+Q401+Q429+Q430</f>
        <v>12.41657556</v>
      </c>
      <c r="R376" s="476" t="n">
        <f aca="false">H376+J376+L376+N376+P376</f>
        <v>8.042748</v>
      </c>
      <c r="S376" s="477" t="n">
        <f aca="false">I376+K376+M376+O376+Q376</f>
        <v>17.66157556</v>
      </c>
      <c r="T376" s="469"/>
    </row>
    <row r="377" customFormat="false" ht="15.75" hidden="false" customHeight="false" outlineLevel="0" collapsed="false">
      <c r="A377" s="478" t="s">
        <v>110</v>
      </c>
      <c r="B377" s="479" t="s">
        <v>111</v>
      </c>
      <c r="C377" s="254" t="s">
        <v>354</v>
      </c>
      <c r="D377" s="480"/>
      <c r="E377" s="481"/>
      <c r="F377" s="482"/>
      <c r="G377" s="483"/>
      <c r="H377" s="484" t="n">
        <f aca="false">H378</f>
        <v>0.417000000000002</v>
      </c>
      <c r="I377" s="485" t="n">
        <f aca="false">I378</f>
        <v>0.417000000000002</v>
      </c>
      <c r="J377" s="484" t="n">
        <f aca="false">J378</f>
        <v>0.967</v>
      </c>
      <c r="K377" s="485" t="n">
        <f aca="false">K378</f>
        <v>0.967</v>
      </c>
      <c r="L377" s="484" t="n">
        <f aca="false">L378</f>
        <v>0.985</v>
      </c>
      <c r="M377" s="485" t="n">
        <f aca="false">M378</f>
        <v>0.7882</v>
      </c>
      <c r="N377" s="485" t="n">
        <v>2.0512</v>
      </c>
      <c r="O377" s="485" t="n">
        <f aca="false">O378</f>
        <v>2.0512</v>
      </c>
      <c r="P377" s="485" t="n">
        <v>1.792748</v>
      </c>
      <c r="Q377" s="485" t="n">
        <f aca="false">Q378</f>
        <v>10.81257556</v>
      </c>
      <c r="R377" s="484" t="n">
        <f aca="false">H377+J377+L377+N377+P377</f>
        <v>6.212948</v>
      </c>
      <c r="S377" s="485" t="n">
        <f aca="false">I377+K377+M377+O377+Q377</f>
        <v>15.03597556</v>
      </c>
      <c r="T377" s="469"/>
    </row>
    <row r="378" customFormat="false" ht="31.5" hidden="false" customHeight="false" outlineLevel="0" collapsed="false">
      <c r="A378" s="478" t="s">
        <v>112</v>
      </c>
      <c r="B378" s="486" t="s">
        <v>911</v>
      </c>
      <c r="C378" s="254" t="s">
        <v>354</v>
      </c>
      <c r="D378" s="480"/>
      <c r="E378" s="481"/>
      <c r="F378" s="482"/>
      <c r="G378" s="483"/>
      <c r="H378" s="484" t="n">
        <f aca="false">H384</f>
        <v>0.417000000000002</v>
      </c>
      <c r="I378" s="485" t="n">
        <f aca="false">I384</f>
        <v>0.417000000000002</v>
      </c>
      <c r="J378" s="484" t="n">
        <f aca="false">J384</f>
        <v>0.967</v>
      </c>
      <c r="K378" s="485" t="n">
        <f aca="false">K384</f>
        <v>0.967</v>
      </c>
      <c r="L378" s="484" t="n">
        <f aca="false">L384</f>
        <v>0.985</v>
      </c>
      <c r="M378" s="485" t="n">
        <f aca="false">M384</f>
        <v>0.7882</v>
      </c>
      <c r="N378" s="485" t="n">
        <v>2.0512</v>
      </c>
      <c r="O378" s="485" t="n">
        <f aca="false">O384</f>
        <v>2.0512</v>
      </c>
      <c r="P378" s="485" t="n">
        <v>1.792748</v>
      </c>
      <c r="Q378" s="485" t="n">
        <v>10.81257556</v>
      </c>
      <c r="R378" s="484" t="n">
        <f aca="false">H378+J378+L378+N378+P378</f>
        <v>6.212948</v>
      </c>
      <c r="S378" s="485" t="n">
        <f aca="false">I378+K378+M378+O378+Q378</f>
        <v>15.03597556</v>
      </c>
      <c r="T378" s="469"/>
    </row>
    <row r="379" customFormat="false" ht="15.75" hidden="false" customHeight="false" outlineLevel="0" collapsed="false">
      <c r="A379" s="478" t="s">
        <v>912</v>
      </c>
      <c r="B379" s="486" t="s">
        <v>913</v>
      </c>
      <c r="C379" s="254" t="s">
        <v>354</v>
      </c>
      <c r="D379" s="480"/>
      <c r="E379" s="487"/>
      <c r="F379" s="488"/>
      <c r="G379" s="487"/>
      <c r="H379" s="489"/>
      <c r="I379" s="485"/>
      <c r="J379" s="489"/>
      <c r="K379" s="485"/>
      <c r="L379" s="489"/>
      <c r="M379" s="485"/>
      <c r="N379" s="485"/>
      <c r="O379" s="485"/>
      <c r="P379" s="485"/>
      <c r="Q379" s="485"/>
      <c r="R379" s="489" t="n">
        <f aca="false">H379+J379+L379+N379+P379</f>
        <v>0</v>
      </c>
      <c r="S379" s="485" t="n">
        <f aca="false">I379+K379+M379+O379+Q379</f>
        <v>0</v>
      </c>
      <c r="T379" s="469"/>
    </row>
    <row r="380" customFormat="false" ht="31.5" hidden="false" customHeight="false" outlineLevel="0" collapsed="false">
      <c r="A380" s="478" t="s">
        <v>914</v>
      </c>
      <c r="B380" s="479" t="s">
        <v>356</v>
      </c>
      <c r="C380" s="254" t="s">
        <v>354</v>
      </c>
      <c r="D380" s="480"/>
      <c r="E380" s="487"/>
      <c r="F380" s="488"/>
      <c r="G380" s="487"/>
      <c r="H380" s="489"/>
      <c r="I380" s="485"/>
      <c r="J380" s="489"/>
      <c r="K380" s="485"/>
      <c r="L380" s="489"/>
      <c r="M380" s="485"/>
      <c r="N380" s="485"/>
      <c r="O380" s="485"/>
      <c r="P380" s="485"/>
      <c r="Q380" s="485"/>
      <c r="R380" s="489" t="n">
        <f aca="false">H380+J380+L380+N380+P380</f>
        <v>0</v>
      </c>
      <c r="S380" s="485" t="n">
        <f aca="false">I380+K380+M380+O380+Q380</f>
        <v>0</v>
      </c>
      <c r="T380" s="469"/>
    </row>
    <row r="381" customFormat="false" ht="31.5" hidden="false" customHeight="false" outlineLevel="0" collapsed="false">
      <c r="A381" s="478" t="s">
        <v>915</v>
      </c>
      <c r="B381" s="479" t="s">
        <v>357</v>
      </c>
      <c r="C381" s="254" t="s">
        <v>354</v>
      </c>
      <c r="D381" s="480"/>
      <c r="E381" s="487"/>
      <c r="F381" s="488"/>
      <c r="G381" s="487"/>
      <c r="H381" s="489"/>
      <c r="I381" s="485"/>
      <c r="J381" s="489"/>
      <c r="K381" s="485"/>
      <c r="L381" s="489"/>
      <c r="M381" s="485"/>
      <c r="N381" s="485"/>
      <c r="O381" s="485"/>
      <c r="P381" s="485"/>
      <c r="Q381" s="485"/>
      <c r="R381" s="489" t="n">
        <f aca="false">H381+J381+L381+N381+P381</f>
        <v>0</v>
      </c>
      <c r="S381" s="485" t="n">
        <f aca="false">I381+K381+M381+O381+Q381</f>
        <v>0</v>
      </c>
      <c r="T381" s="469"/>
    </row>
    <row r="382" customFormat="false" ht="31.5" hidden="false" customHeight="false" outlineLevel="0" collapsed="false">
      <c r="A382" s="478" t="s">
        <v>916</v>
      </c>
      <c r="B382" s="479" t="s">
        <v>358</v>
      </c>
      <c r="C382" s="254" t="s">
        <v>354</v>
      </c>
      <c r="D382" s="480"/>
      <c r="E382" s="487"/>
      <c r="F382" s="488"/>
      <c r="G382" s="487"/>
      <c r="H382" s="489"/>
      <c r="I382" s="485"/>
      <c r="J382" s="489"/>
      <c r="K382" s="485"/>
      <c r="L382" s="489"/>
      <c r="M382" s="485"/>
      <c r="N382" s="485"/>
      <c r="O382" s="485"/>
      <c r="P382" s="485"/>
      <c r="Q382" s="485"/>
      <c r="R382" s="489" t="n">
        <f aca="false">H382+J382+L382+N382+P382</f>
        <v>0</v>
      </c>
      <c r="S382" s="485" t="n">
        <f aca="false">I382+K382+M382+O382+Q382</f>
        <v>0</v>
      </c>
      <c r="T382" s="469"/>
    </row>
    <row r="383" customFormat="false" ht="15.75" hidden="false" customHeight="false" outlineLevel="0" collapsed="false">
      <c r="A383" s="478" t="s">
        <v>917</v>
      </c>
      <c r="B383" s="486" t="s">
        <v>918</v>
      </c>
      <c r="C383" s="254" t="s">
        <v>354</v>
      </c>
      <c r="D383" s="480"/>
      <c r="E383" s="487"/>
      <c r="F383" s="488"/>
      <c r="G383" s="487"/>
      <c r="H383" s="489"/>
      <c r="I383" s="485"/>
      <c r="J383" s="489"/>
      <c r="K383" s="485"/>
      <c r="L383" s="489"/>
      <c r="M383" s="485"/>
      <c r="N383" s="485"/>
      <c r="O383" s="485"/>
      <c r="P383" s="485"/>
      <c r="Q383" s="485"/>
      <c r="R383" s="489" t="n">
        <f aca="false">H383+J383+L383+N383+P383</f>
        <v>0</v>
      </c>
      <c r="S383" s="485" t="n">
        <f aca="false">I383+K383+M383+O383+Q383</f>
        <v>0</v>
      </c>
      <c r="T383" s="469"/>
    </row>
    <row r="384" customFormat="false" ht="15.75" hidden="false" customHeight="false" outlineLevel="0" collapsed="false">
      <c r="A384" s="478" t="s">
        <v>919</v>
      </c>
      <c r="B384" s="486" t="s">
        <v>920</v>
      </c>
      <c r="C384" s="254" t="s">
        <v>354</v>
      </c>
      <c r="D384" s="480"/>
      <c r="E384" s="487"/>
      <c r="F384" s="482"/>
      <c r="G384" s="483"/>
      <c r="H384" s="484" t="n">
        <f aca="false">H211</f>
        <v>0.417000000000002</v>
      </c>
      <c r="I384" s="485" t="n">
        <f aca="false">I155</f>
        <v>0.417000000000002</v>
      </c>
      <c r="J384" s="484" t="n">
        <f aca="false">J155-J401</f>
        <v>0.967</v>
      </c>
      <c r="K384" s="484" t="n">
        <f aca="false">K155-K401</f>
        <v>0.967</v>
      </c>
      <c r="L384" s="484" t="n">
        <f aca="false">L155-L401</f>
        <v>0.985</v>
      </c>
      <c r="M384" s="484" t="n">
        <f aca="false">M155-M401</f>
        <v>0.7882</v>
      </c>
      <c r="N384" s="484" t="n">
        <v>2.0512</v>
      </c>
      <c r="O384" s="484" t="n">
        <f aca="false">O155-O401</f>
        <v>2.0512</v>
      </c>
      <c r="P384" s="484" t="n">
        <v>1.792748</v>
      </c>
      <c r="Q384" s="485" t="n">
        <v>10.81257556</v>
      </c>
      <c r="R384" s="484" t="n">
        <f aca="false">R155-R401</f>
        <v>2.530598</v>
      </c>
      <c r="S384" s="484" t="n">
        <f aca="false">S155-S401</f>
        <v>16.010841</v>
      </c>
      <c r="T384" s="469"/>
    </row>
    <row r="385" customFormat="false" ht="15.75" hidden="false" customHeight="false" outlineLevel="0" collapsed="false">
      <c r="A385" s="478" t="s">
        <v>921</v>
      </c>
      <c r="B385" s="486" t="s">
        <v>922</v>
      </c>
      <c r="C385" s="254" t="s">
        <v>354</v>
      </c>
      <c r="D385" s="480"/>
      <c r="E385" s="487"/>
      <c r="F385" s="488"/>
      <c r="G385" s="487"/>
      <c r="H385" s="489"/>
      <c r="I385" s="485"/>
      <c r="J385" s="489"/>
      <c r="K385" s="485"/>
      <c r="L385" s="489"/>
      <c r="M385" s="485"/>
      <c r="N385" s="485"/>
      <c r="O385" s="485"/>
      <c r="P385" s="485"/>
      <c r="Q385" s="485"/>
      <c r="R385" s="489" t="n">
        <f aca="false">H385+J385+L385+N385+P385</f>
        <v>0</v>
      </c>
      <c r="S385" s="485" t="n">
        <f aca="false">I385+K385+M385+O385+Q385</f>
        <v>0</v>
      </c>
      <c r="T385" s="469"/>
    </row>
    <row r="386" customFormat="false" ht="15.75" hidden="false" customHeight="false" outlineLevel="0" collapsed="false">
      <c r="A386" s="478" t="s">
        <v>923</v>
      </c>
      <c r="B386" s="486" t="s">
        <v>117</v>
      </c>
      <c r="C386" s="254" t="s">
        <v>354</v>
      </c>
      <c r="D386" s="480"/>
      <c r="E386" s="487"/>
      <c r="F386" s="488"/>
      <c r="G386" s="487"/>
      <c r="H386" s="489"/>
      <c r="I386" s="485"/>
      <c r="J386" s="489"/>
      <c r="K386" s="485"/>
      <c r="L386" s="489"/>
      <c r="M386" s="485"/>
      <c r="N386" s="485"/>
      <c r="O386" s="485"/>
      <c r="P386" s="485"/>
      <c r="Q386" s="485"/>
      <c r="R386" s="489" t="n">
        <f aca="false">H386+J386+L386+N386+P386</f>
        <v>0</v>
      </c>
      <c r="S386" s="485" t="n">
        <f aca="false">I386+K386+M386+O386+Q386</f>
        <v>0</v>
      </c>
      <c r="T386" s="469"/>
    </row>
    <row r="387" customFormat="false" ht="31.5" hidden="false" customHeight="false" outlineLevel="0" collapsed="false">
      <c r="A387" s="478" t="s">
        <v>924</v>
      </c>
      <c r="B387" s="479" t="s">
        <v>925</v>
      </c>
      <c r="C387" s="254" t="s">
        <v>354</v>
      </c>
      <c r="D387" s="480"/>
      <c r="E387" s="487"/>
      <c r="F387" s="488"/>
      <c r="G387" s="487"/>
      <c r="H387" s="489"/>
      <c r="I387" s="485"/>
      <c r="J387" s="489"/>
      <c r="K387" s="485"/>
      <c r="L387" s="489"/>
      <c r="M387" s="485"/>
      <c r="N387" s="485"/>
      <c r="O387" s="485"/>
      <c r="P387" s="485"/>
      <c r="Q387" s="485"/>
      <c r="R387" s="489" t="n">
        <f aca="false">H387+J387+L387+N387+P387</f>
        <v>0</v>
      </c>
      <c r="S387" s="485" t="n">
        <f aca="false">I387+K387+M387+O387+Q387</f>
        <v>0</v>
      </c>
      <c r="T387" s="469"/>
    </row>
    <row r="388" customFormat="false" ht="15.75" hidden="false" customHeight="false" outlineLevel="0" collapsed="false">
      <c r="A388" s="478" t="s">
        <v>926</v>
      </c>
      <c r="B388" s="479" t="s">
        <v>927</v>
      </c>
      <c r="C388" s="254" t="s">
        <v>354</v>
      </c>
      <c r="D388" s="480"/>
      <c r="E388" s="487"/>
      <c r="F388" s="488"/>
      <c r="G388" s="487"/>
      <c r="H388" s="489"/>
      <c r="I388" s="485"/>
      <c r="J388" s="489"/>
      <c r="K388" s="485"/>
      <c r="L388" s="489"/>
      <c r="M388" s="485"/>
      <c r="N388" s="485"/>
      <c r="O388" s="485"/>
      <c r="P388" s="485"/>
      <c r="Q388" s="485"/>
      <c r="R388" s="489" t="n">
        <f aca="false">H388+J388+L388+N388+P388</f>
        <v>0</v>
      </c>
      <c r="S388" s="485" t="n">
        <f aca="false">I388+K388+M388+O388+Q388</f>
        <v>0</v>
      </c>
      <c r="T388" s="469"/>
    </row>
    <row r="389" customFormat="false" ht="15.75" hidden="false" customHeight="false" outlineLevel="0" collapsed="false">
      <c r="A389" s="478" t="s">
        <v>928</v>
      </c>
      <c r="B389" s="479" t="s">
        <v>929</v>
      </c>
      <c r="C389" s="254" t="s">
        <v>354</v>
      </c>
      <c r="D389" s="480"/>
      <c r="E389" s="487"/>
      <c r="F389" s="488"/>
      <c r="G389" s="487"/>
      <c r="H389" s="489"/>
      <c r="I389" s="485"/>
      <c r="J389" s="489"/>
      <c r="K389" s="485"/>
      <c r="L389" s="489"/>
      <c r="M389" s="485"/>
      <c r="N389" s="485"/>
      <c r="O389" s="485"/>
      <c r="P389" s="485"/>
      <c r="Q389" s="485"/>
      <c r="R389" s="489" t="n">
        <f aca="false">H389+J389+L389+N389+P389</f>
        <v>0</v>
      </c>
      <c r="S389" s="485" t="n">
        <f aca="false">I389+K389+M389+O389+Q389</f>
        <v>0</v>
      </c>
      <c r="T389" s="469"/>
    </row>
    <row r="390" customFormat="false" ht="15.75" hidden="false" customHeight="false" outlineLevel="0" collapsed="false">
      <c r="A390" s="478" t="s">
        <v>930</v>
      </c>
      <c r="B390" s="479" t="s">
        <v>927</v>
      </c>
      <c r="C390" s="254" t="s">
        <v>354</v>
      </c>
      <c r="D390" s="480"/>
      <c r="E390" s="487"/>
      <c r="F390" s="488"/>
      <c r="G390" s="487"/>
      <c r="H390" s="489"/>
      <c r="I390" s="485"/>
      <c r="J390" s="489"/>
      <c r="K390" s="485"/>
      <c r="L390" s="489"/>
      <c r="M390" s="485"/>
      <c r="N390" s="485"/>
      <c r="O390" s="485"/>
      <c r="P390" s="485"/>
      <c r="Q390" s="485"/>
      <c r="R390" s="489" t="n">
        <f aca="false">H390+J390+L390+N390+P390</f>
        <v>0</v>
      </c>
      <c r="S390" s="485" t="n">
        <f aca="false">I390+K390+M390+O390+Q390</f>
        <v>0</v>
      </c>
      <c r="T390" s="469"/>
    </row>
    <row r="391" customFormat="false" ht="15.75" hidden="false" customHeight="false" outlineLevel="0" collapsed="false">
      <c r="A391" s="478" t="s">
        <v>931</v>
      </c>
      <c r="B391" s="486" t="s">
        <v>932</v>
      </c>
      <c r="C391" s="254" t="s">
        <v>354</v>
      </c>
      <c r="D391" s="480"/>
      <c r="E391" s="487"/>
      <c r="F391" s="488"/>
      <c r="G391" s="487"/>
      <c r="H391" s="489"/>
      <c r="I391" s="485"/>
      <c r="J391" s="489"/>
      <c r="K391" s="485"/>
      <c r="L391" s="489"/>
      <c r="M391" s="485"/>
      <c r="N391" s="485"/>
      <c r="O391" s="485"/>
      <c r="P391" s="485"/>
      <c r="Q391" s="485"/>
      <c r="R391" s="489" t="n">
        <f aca="false">H391+J391+L391+N391+P391</f>
        <v>0</v>
      </c>
      <c r="S391" s="485" t="n">
        <f aca="false">I391+K391+M391+O391+Q391</f>
        <v>0</v>
      </c>
      <c r="T391" s="469"/>
    </row>
    <row r="392" customFormat="false" ht="15.75" hidden="false" customHeight="false" outlineLevel="0" collapsed="false">
      <c r="A392" s="478" t="s">
        <v>933</v>
      </c>
      <c r="B392" s="486" t="s">
        <v>739</v>
      </c>
      <c r="C392" s="254" t="s">
        <v>354</v>
      </c>
      <c r="D392" s="480"/>
      <c r="E392" s="487"/>
      <c r="F392" s="488"/>
      <c r="G392" s="487"/>
      <c r="H392" s="489"/>
      <c r="I392" s="485"/>
      <c r="J392" s="489"/>
      <c r="K392" s="485"/>
      <c r="L392" s="489"/>
      <c r="M392" s="485"/>
      <c r="N392" s="485"/>
      <c r="O392" s="485"/>
      <c r="P392" s="485"/>
      <c r="Q392" s="485"/>
      <c r="R392" s="489" t="n">
        <f aca="false">H392+J392+L392+N392+P392</f>
        <v>0</v>
      </c>
      <c r="S392" s="485" t="n">
        <f aca="false">I392+K392+M392+O392+Q392</f>
        <v>0</v>
      </c>
      <c r="T392" s="469"/>
    </row>
    <row r="393" customFormat="false" ht="31.5" hidden="false" customHeight="false" outlineLevel="0" collapsed="false">
      <c r="A393" s="478" t="s">
        <v>934</v>
      </c>
      <c r="B393" s="486" t="s">
        <v>935</v>
      </c>
      <c r="C393" s="254" t="s">
        <v>354</v>
      </c>
      <c r="D393" s="480"/>
      <c r="E393" s="487"/>
      <c r="F393" s="488"/>
      <c r="G393" s="487"/>
      <c r="H393" s="489"/>
      <c r="I393" s="485"/>
      <c r="J393" s="489"/>
      <c r="K393" s="485"/>
      <c r="L393" s="489"/>
      <c r="M393" s="485"/>
      <c r="N393" s="485"/>
      <c r="O393" s="485"/>
      <c r="P393" s="485"/>
      <c r="Q393" s="485"/>
      <c r="R393" s="489" t="n">
        <f aca="false">H393+J393+L393+N393+P393</f>
        <v>0</v>
      </c>
      <c r="S393" s="485" t="n">
        <f aca="false">I393+K393+M393+O393+Q393</f>
        <v>0</v>
      </c>
      <c r="T393" s="469"/>
    </row>
    <row r="394" customFormat="false" ht="18" hidden="false" customHeight="true" outlineLevel="0" collapsed="false">
      <c r="A394" s="478" t="s">
        <v>936</v>
      </c>
      <c r="B394" s="479" t="s">
        <v>370</v>
      </c>
      <c r="C394" s="254" t="s">
        <v>354</v>
      </c>
      <c r="D394" s="480"/>
      <c r="E394" s="487"/>
      <c r="F394" s="488"/>
      <c r="G394" s="487"/>
      <c r="H394" s="489"/>
      <c r="I394" s="485"/>
      <c r="J394" s="489"/>
      <c r="K394" s="485"/>
      <c r="L394" s="489"/>
      <c r="M394" s="485"/>
      <c r="N394" s="485"/>
      <c r="O394" s="485"/>
      <c r="P394" s="485"/>
      <c r="Q394" s="485"/>
      <c r="R394" s="489" t="n">
        <f aca="false">H394+J394+L394+N394+P394</f>
        <v>0</v>
      </c>
      <c r="S394" s="485" t="n">
        <f aca="false">I394+K394+M394+O394+Q394</f>
        <v>0</v>
      </c>
      <c r="T394" s="469"/>
    </row>
    <row r="395" customFormat="false" ht="18" hidden="false" customHeight="true" outlineLevel="0" collapsed="false">
      <c r="A395" s="478" t="s">
        <v>937</v>
      </c>
      <c r="B395" s="490" t="s">
        <v>372</v>
      </c>
      <c r="C395" s="254" t="s">
        <v>354</v>
      </c>
      <c r="D395" s="480"/>
      <c r="E395" s="487"/>
      <c r="F395" s="488"/>
      <c r="G395" s="487"/>
      <c r="H395" s="489"/>
      <c r="I395" s="485"/>
      <c r="J395" s="489"/>
      <c r="K395" s="485"/>
      <c r="L395" s="489"/>
      <c r="M395" s="485"/>
      <c r="N395" s="485"/>
      <c r="O395" s="485"/>
      <c r="P395" s="485"/>
      <c r="Q395" s="485"/>
      <c r="R395" s="489" t="n">
        <f aca="false">H395+J395+L395+N395+P395</f>
        <v>0</v>
      </c>
      <c r="S395" s="485" t="n">
        <f aca="false">I395+K395+M395+O395+Q395</f>
        <v>0</v>
      </c>
      <c r="T395" s="469"/>
    </row>
    <row r="396" customFormat="false" ht="31.5" hidden="false" customHeight="false" outlineLevel="0" collapsed="false">
      <c r="A396" s="478" t="s">
        <v>114</v>
      </c>
      <c r="B396" s="486" t="s">
        <v>938</v>
      </c>
      <c r="C396" s="254" t="s">
        <v>354</v>
      </c>
      <c r="D396" s="480"/>
      <c r="E396" s="487"/>
      <c r="F396" s="488"/>
      <c r="G396" s="487"/>
      <c r="H396" s="489"/>
      <c r="I396" s="485"/>
      <c r="J396" s="489"/>
      <c r="K396" s="485"/>
      <c r="L396" s="489"/>
      <c r="M396" s="485"/>
      <c r="N396" s="485"/>
      <c r="O396" s="485"/>
      <c r="P396" s="485"/>
      <c r="Q396" s="485"/>
      <c r="R396" s="489" t="n">
        <f aca="false">H396+J396+L396+N396+P396</f>
        <v>0</v>
      </c>
      <c r="S396" s="485" t="n">
        <f aca="false">I396+K396+M396+O396+Q396</f>
        <v>0</v>
      </c>
      <c r="T396" s="469"/>
    </row>
    <row r="397" customFormat="false" ht="31.5" hidden="false" customHeight="false" outlineLevel="0" collapsed="false">
      <c r="A397" s="478" t="s">
        <v>939</v>
      </c>
      <c r="B397" s="486" t="s">
        <v>356</v>
      </c>
      <c r="C397" s="254" t="s">
        <v>354</v>
      </c>
      <c r="D397" s="480"/>
      <c r="E397" s="487"/>
      <c r="F397" s="488"/>
      <c r="G397" s="487"/>
      <c r="H397" s="489"/>
      <c r="I397" s="485"/>
      <c r="J397" s="489"/>
      <c r="K397" s="485"/>
      <c r="L397" s="489"/>
      <c r="M397" s="485"/>
      <c r="N397" s="485"/>
      <c r="O397" s="485"/>
      <c r="P397" s="485"/>
      <c r="Q397" s="485"/>
      <c r="R397" s="489" t="n">
        <f aca="false">H397+J397+L397+N397+P397</f>
        <v>0</v>
      </c>
      <c r="S397" s="485" t="n">
        <f aca="false">I397+K397+M397+O397+Q397</f>
        <v>0</v>
      </c>
      <c r="T397" s="469"/>
    </row>
    <row r="398" customFormat="false" ht="31.5" hidden="false" customHeight="false" outlineLevel="0" collapsed="false">
      <c r="A398" s="478" t="s">
        <v>940</v>
      </c>
      <c r="B398" s="486" t="s">
        <v>357</v>
      </c>
      <c r="C398" s="254" t="s">
        <v>354</v>
      </c>
      <c r="D398" s="480"/>
      <c r="E398" s="487"/>
      <c r="F398" s="488"/>
      <c r="G398" s="487"/>
      <c r="H398" s="489"/>
      <c r="I398" s="485"/>
      <c r="J398" s="489"/>
      <c r="K398" s="485"/>
      <c r="L398" s="489"/>
      <c r="M398" s="485"/>
      <c r="N398" s="485"/>
      <c r="O398" s="485"/>
      <c r="P398" s="485"/>
      <c r="Q398" s="485"/>
      <c r="R398" s="489" t="n">
        <f aca="false">H398+J398+L398+N398+P398</f>
        <v>0</v>
      </c>
      <c r="S398" s="485" t="n">
        <f aca="false">I398+K398+M398+O398+Q398</f>
        <v>0</v>
      </c>
      <c r="T398" s="469"/>
    </row>
    <row r="399" customFormat="false" ht="31.5" hidden="false" customHeight="false" outlineLevel="0" collapsed="false">
      <c r="A399" s="478" t="s">
        <v>941</v>
      </c>
      <c r="B399" s="486" t="s">
        <v>358</v>
      </c>
      <c r="C399" s="254" t="s">
        <v>354</v>
      </c>
      <c r="D399" s="480"/>
      <c r="E399" s="487"/>
      <c r="F399" s="488"/>
      <c r="G399" s="487"/>
      <c r="H399" s="489"/>
      <c r="I399" s="485"/>
      <c r="J399" s="489"/>
      <c r="K399" s="485"/>
      <c r="L399" s="489"/>
      <c r="M399" s="485"/>
      <c r="N399" s="485"/>
      <c r="O399" s="485"/>
      <c r="P399" s="485"/>
      <c r="Q399" s="485"/>
      <c r="R399" s="489" t="n">
        <f aca="false">H399+J399+L399+N399+P399</f>
        <v>0</v>
      </c>
      <c r="S399" s="485" t="n">
        <f aca="false">I399+K399+M399+O399+Q399</f>
        <v>0</v>
      </c>
      <c r="T399" s="469"/>
    </row>
    <row r="400" customFormat="false" ht="15.75" hidden="false" customHeight="false" outlineLevel="0" collapsed="false">
      <c r="A400" s="478" t="s">
        <v>116</v>
      </c>
      <c r="B400" s="486" t="s">
        <v>942</v>
      </c>
      <c r="C400" s="254" t="s">
        <v>354</v>
      </c>
      <c r="D400" s="480"/>
      <c r="E400" s="487"/>
      <c r="F400" s="488"/>
      <c r="G400" s="487"/>
      <c r="H400" s="489"/>
      <c r="I400" s="485"/>
      <c r="J400" s="489"/>
      <c r="K400" s="485"/>
      <c r="L400" s="489"/>
      <c r="M400" s="485"/>
      <c r="N400" s="485"/>
      <c r="O400" s="485"/>
      <c r="P400" s="485"/>
      <c r="Q400" s="485"/>
      <c r="R400" s="489" t="n">
        <f aca="false">H400+J400+L400+N400+P400</f>
        <v>0</v>
      </c>
      <c r="S400" s="485" t="n">
        <f aca="false">I400+K400+M400+O400+Q400</f>
        <v>0</v>
      </c>
      <c r="T400" s="469"/>
    </row>
    <row r="401" customFormat="false" ht="15.75" hidden="false" customHeight="false" outlineLevel="0" collapsed="false">
      <c r="A401" s="478" t="s">
        <v>125</v>
      </c>
      <c r="B401" s="479" t="s">
        <v>943</v>
      </c>
      <c r="C401" s="254" t="s">
        <v>354</v>
      </c>
      <c r="D401" s="491"/>
      <c r="E401" s="483"/>
      <c r="F401" s="482"/>
      <c r="G401" s="483"/>
      <c r="H401" s="484" t="n">
        <f aca="false">H402+H415+H416</f>
        <v>0</v>
      </c>
      <c r="I401" s="485"/>
      <c r="J401" s="484" t="n">
        <f aca="false">J402+J415+J416</f>
        <v>0</v>
      </c>
      <c r="K401" s="485"/>
      <c r="L401" s="484" t="n">
        <f aca="false">L402+L415+L416</f>
        <v>0</v>
      </c>
      <c r="M401" s="485" t="n">
        <v>0.1968</v>
      </c>
      <c r="N401" s="485" t="n">
        <v>0.8248</v>
      </c>
      <c r="O401" s="485" t="n">
        <v>0.8248</v>
      </c>
      <c r="P401" s="485" t="n">
        <v>1.005</v>
      </c>
      <c r="Q401" s="485" t="n">
        <v>1.604</v>
      </c>
      <c r="R401" s="484" t="n">
        <f aca="false">H401+J401+L401+N401+P401</f>
        <v>1.8298</v>
      </c>
      <c r="S401" s="485" t="n">
        <f aca="false">I401+K401+M401+O401+Q401</f>
        <v>2.6256</v>
      </c>
      <c r="T401" s="469"/>
    </row>
    <row r="402" customFormat="false" ht="15.75" hidden="false" customHeight="false" outlineLevel="0" collapsed="false">
      <c r="A402" s="478" t="s">
        <v>127</v>
      </c>
      <c r="B402" s="486" t="s">
        <v>944</v>
      </c>
      <c r="C402" s="254" t="s">
        <v>354</v>
      </c>
      <c r="D402" s="311"/>
      <c r="E402" s="492"/>
      <c r="F402" s="482"/>
      <c r="G402" s="483"/>
      <c r="H402" s="484"/>
      <c r="I402" s="485"/>
      <c r="J402" s="484"/>
      <c r="K402" s="485"/>
      <c r="L402" s="484"/>
      <c r="M402" s="485"/>
      <c r="N402" s="485"/>
      <c r="O402" s="485"/>
      <c r="P402" s="485"/>
      <c r="Q402" s="485"/>
      <c r="R402" s="484" t="n">
        <f aca="false">H402+J402+L402+N402+P402</f>
        <v>0</v>
      </c>
      <c r="S402" s="485" t="n">
        <f aca="false">I402+K402+M402+O402+Q402</f>
        <v>0</v>
      </c>
      <c r="T402" s="469"/>
    </row>
    <row r="403" customFormat="false" ht="15.75" hidden="false" customHeight="false" outlineLevel="0" collapsed="false">
      <c r="A403" s="478" t="s">
        <v>945</v>
      </c>
      <c r="B403" s="486" t="s">
        <v>946</v>
      </c>
      <c r="C403" s="254" t="s">
        <v>354</v>
      </c>
      <c r="D403" s="480"/>
      <c r="E403" s="487"/>
      <c r="F403" s="488"/>
      <c r="G403" s="487"/>
      <c r="H403" s="489"/>
      <c r="I403" s="418"/>
      <c r="J403" s="489"/>
      <c r="K403" s="418"/>
      <c r="L403" s="489"/>
      <c r="M403" s="418"/>
      <c r="N403" s="418"/>
      <c r="O403" s="418"/>
      <c r="P403" s="418"/>
      <c r="Q403" s="418"/>
      <c r="R403" s="489" t="n">
        <f aca="false">H403+J403+L403+N403+P403</f>
        <v>0</v>
      </c>
      <c r="S403" s="418" t="n">
        <f aca="false">I403+K403+M403+O403+Q403</f>
        <v>0</v>
      </c>
      <c r="T403" s="469"/>
    </row>
    <row r="404" customFormat="false" ht="31.5" hidden="false" customHeight="false" outlineLevel="0" collapsed="false">
      <c r="A404" s="478" t="s">
        <v>947</v>
      </c>
      <c r="B404" s="486" t="s">
        <v>356</v>
      </c>
      <c r="C404" s="254" t="s">
        <v>354</v>
      </c>
      <c r="D404" s="480"/>
      <c r="E404" s="487"/>
      <c r="F404" s="488"/>
      <c r="G404" s="487"/>
      <c r="H404" s="489"/>
      <c r="I404" s="418"/>
      <c r="J404" s="489"/>
      <c r="K404" s="418"/>
      <c r="L404" s="489"/>
      <c r="M404" s="418"/>
      <c r="N404" s="418"/>
      <c r="O404" s="418"/>
      <c r="P404" s="418"/>
      <c r="Q404" s="418"/>
      <c r="R404" s="489" t="n">
        <f aca="false">H404+J404+L404+N404+P404</f>
        <v>0</v>
      </c>
      <c r="S404" s="418" t="n">
        <f aca="false">I404+K404+M404+O404+Q404</f>
        <v>0</v>
      </c>
      <c r="T404" s="469"/>
    </row>
    <row r="405" customFormat="false" ht="31.5" hidden="false" customHeight="false" outlineLevel="0" collapsed="false">
      <c r="A405" s="478" t="s">
        <v>948</v>
      </c>
      <c r="B405" s="486" t="s">
        <v>357</v>
      </c>
      <c r="C405" s="254" t="s">
        <v>354</v>
      </c>
      <c r="D405" s="480"/>
      <c r="E405" s="487"/>
      <c r="F405" s="488"/>
      <c r="G405" s="487"/>
      <c r="H405" s="489"/>
      <c r="I405" s="418"/>
      <c r="J405" s="489"/>
      <c r="K405" s="418"/>
      <c r="L405" s="489"/>
      <c r="M405" s="418"/>
      <c r="N405" s="418"/>
      <c r="O405" s="418"/>
      <c r="P405" s="418"/>
      <c r="Q405" s="418"/>
      <c r="R405" s="489" t="n">
        <f aca="false">H405+J405+L405+N405+P405</f>
        <v>0</v>
      </c>
      <c r="S405" s="418" t="n">
        <f aca="false">I405+K405+M405+O405+Q405</f>
        <v>0</v>
      </c>
      <c r="T405" s="469"/>
    </row>
    <row r="406" customFormat="false" ht="31.5" hidden="false" customHeight="false" outlineLevel="0" collapsed="false">
      <c r="A406" s="478" t="s">
        <v>949</v>
      </c>
      <c r="B406" s="486" t="s">
        <v>358</v>
      </c>
      <c r="C406" s="254" t="s">
        <v>354</v>
      </c>
      <c r="D406" s="480"/>
      <c r="E406" s="487"/>
      <c r="F406" s="488"/>
      <c r="G406" s="487"/>
      <c r="H406" s="489"/>
      <c r="I406" s="418"/>
      <c r="J406" s="489"/>
      <c r="K406" s="418"/>
      <c r="L406" s="489"/>
      <c r="M406" s="418"/>
      <c r="N406" s="418"/>
      <c r="O406" s="418"/>
      <c r="P406" s="418"/>
      <c r="Q406" s="418"/>
      <c r="R406" s="489" t="n">
        <f aca="false">H406+J406+L406+N406+P406</f>
        <v>0</v>
      </c>
      <c r="S406" s="418" t="n">
        <f aca="false">I406+K406+M406+O406+Q406</f>
        <v>0</v>
      </c>
      <c r="T406" s="469"/>
    </row>
    <row r="407" customFormat="false" ht="15.75" hidden="false" customHeight="false" outlineLevel="0" collapsed="false">
      <c r="A407" s="478" t="s">
        <v>950</v>
      </c>
      <c r="B407" s="486" t="s">
        <v>725</v>
      </c>
      <c r="C407" s="254" t="s">
        <v>354</v>
      </c>
      <c r="D407" s="480"/>
      <c r="E407" s="487"/>
      <c r="F407" s="488"/>
      <c r="G407" s="487"/>
      <c r="H407" s="489"/>
      <c r="I407" s="418"/>
      <c r="J407" s="489"/>
      <c r="K407" s="418"/>
      <c r="L407" s="489"/>
      <c r="M407" s="418"/>
      <c r="N407" s="418"/>
      <c r="O407" s="418"/>
      <c r="P407" s="418"/>
      <c r="Q407" s="418"/>
      <c r="R407" s="489" t="n">
        <f aca="false">H407+J407+L407+N407+P407</f>
        <v>0</v>
      </c>
      <c r="S407" s="418" t="n">
        <f aca="false">I407+K407+M407+O407+Q407</f>
        <v>0</v>
      </c>
      <c r="T407" s="469"/>
    </row>
    <row r="408" customFormat="false" ht="15.75" hidden="false" customHeight="false" outlineLevel="0" collapsed="false">
      <c r="A408" s="478" t="s">
        <v>951</v>
      </c>
      <c r="B408" s="486" t="s">
        <v>728</v>
      </c>
      <c r="C408" s="254" t="s">
        <v>354</v>
      </c>
      <c r="D408" s="493"/>
      <c r="E408" s="492"/>
      <c r="F408" s="482"/>
      <c r="G408" s="483"/>
      <c r="H408" s="484"/>
      <c r="I408" s="494"/>
      <c r="J408" s="484"/>
      <c r="K408" s="494"/>
      <c r="L408" s="484"/>
      <c r="M408" s="494"/>
      <c r="N408" s="494"/>
      <c r="O408" s="494"/>
      <c r="P408" s="494"/>
      <c r="Q408" s="494"/>
      <c r="R408" s="484" t="n">
        <f aca="false">H408+J408+L408+N408+P408</f>
        <v>0</v>
      </c>
      <c r="S408" s="494" t="n">
        <f aca="false">I408+K408+M408+O408+Q408</f>
        <v>0</v>
      </c>
      <c r="T408" s="469"/>
    </row>
    <row r="409" customFormat="false" ht="15.75" hidden="false" customHeight="false" outlineLevel="0" collapsed="false">
      <c r="A409" s="478" t="s">
        <v>952</v>
      </c>
      <c r="B409" s="486" t="s">
        <v>731</v>
      </c>
      <c r="C409" s="254" t="s">
        <v>354</v>
      </c>
      <c r="D409" s="480"/>
      <c r="E409" s="487"/>
      <c r="F409" s="488"/>
      <c r="G409" s="487"/>
      <c r="H409" s="489"/>
      <c r="I409" s="418"/>
      <c r="J409" s="489"/>
      <c r="K409" s="418"/>
      <c r="L409" s="489"/>
      <c r="M409" s="418"/>
      <c r="N409" s="418"/>
      <c r="O409" s="418"/>
      <c r="P409" s="418"/>
      <c r="Q409" s="418"/>
      <c r="R409" s="489" t="n">
        <f aca="false">H409+J409+L409+N409+P409</f>
        <v>0</v>
      </c>
      <c r="S409" s="418" t="n">
        <f aca="false">I409+K409+M409+O409+Q409</f>
        <v>0</v>
      </c>
      <c r="T409" s="469"/>
    </row>
    <row r="410" customFormat="false" ht="15.75" hidden="false" customHeight="false" outlineLevel="0" collapsed="false">
      <c r="A410" s="478" t="s">
        <v>953</v>
      </c>
      <c r="B410" s="486" t="s">
        <v>737</v>
      </c>
      <c r="C410" s="254" t="s">
        <v>354</v>
      </c>
      <c r="D410" s="480"/>
      <c r="E410" s="487"/>
      <c r="F410" s="488"/>
      <c r="G410" s="487"/>
      <c r="H410" s="489"/>
      <c r="I410" s="418"/>
      <c r="J410" s="489"/>
      <c r="K410" s="418"/>
      <c r="L410" s="489"/>
      <c r="M410" s="418"/>
      <c r="N410" s="418"/>
      <c r="O410" s="418"/>
      <c r="P410" s="418"/>
      <c r="Q410" s="418"/>
      <c r="R410" s="489" t="n">
        <f aca="false">H410+J410+L410+N410+P410</f>
        <v>0</v>
      </c>
      <c r="S410" s="418" t="n">
        <f aca="false">I410+K410+M410+O410+Q410</f>
        <v>0</v>
      </c>
      <c r="T410" s="469"/>
    </row>
    <row r="411" customFormat="false" ht="15.75" hidden="false" customHeight="false" outlineLevel="0" collapsed="false">
      <c r="A411" s="478" t="s">
        <v>954</v>
      </c>
      <c r="B411" s="486" t="s">
        <v>739</v>
      </c>
      <c r="C411" s="254" t="s">
        <v>354</v>
      </c>
      <c r="D411" s="480"/>
      <c r="E411" s="487"/>
      <c r="F411" s="488"/>
      <c r="G411" s="487"/>
      <c r="H411" s="489"/>
      <c r="I411" s="418"/>
      <c r="J411" s="489"/>
      <c r="K411" s="418"/>
      <c r="L411" s="489"/>
      <c r="M411" s="418"/>
      <c r="N411" s="418"/>
      <c r="O411" s="418"/>
      <c r="P411" s="418"/>
      <c r="Q411" s="418"/>
      <c r="R411" s="489" t="n">
        <f aca="false">H411+J411+L411+N411+P411</f>
        <v>0</v>
      </c>
      <c r="S411" s="418" t="n">
        <f aca="false">I411+K411+M411+O411+Q411</f>
        <v>0</v>
      </c>
      <c r="T411" s="469"/>
    </row>
    <row r="412" customFormat="false" ht="31.5" hidden="false" customHeight="false" outlineLevel="0" collapsed="false">
      <c r="A412" s="478" t="s">
        <v>955</v>
      </c>
      <c r="B412" s="486" t="s">
        <v>742</v>
      </c>
      <c r="C412" s="254" t="s">
        <v>354</v>
      </c>
      <c r="D412" s="480"/>
      <c r="E412" s="487"/>
      <c r="F412" s="488"/>
      <c r="G412" s="487"/>
      <c r="H412" s="489"/>
      <c r="I412" s="418"/>
      <c r="J412" s="489"/>
      <c r="K412" s="418"/>
      <c r="L412" s="489"/>
      <c r="M412" s="418"/>
      <c r="N412" s="418"/>
      <c r="O412" s="418"/>
      <c r="P412" s="418"/>
      <c r="Q412" s="418"/>
      <c r="R412" s="489" t="n">
        <f aca="false">H412+J412+L412+N412+P412</f>
        <v>0</v>
      </c>
      <c r="S412" s="418" t="n">
        <f aca="false">I412+K412+M412+O412+Q412</f>
        <v>0</v>
      </c>
      <c r="T412" s="469"/>
    </row>
    <row r="413" customFormat="false" ht="15.75" hidden="false" customHeight="false" outlineLevel="0" collapsed="false">
      <c r="A413" s="478" t="s">
        <v>956</v>
      </c>
      <c r="B413" s="479" t="s">
        <v>370</v>
      </c>
      <c r="C413" s="254" t="s">
        <v>354</v>
      </c>
      <c r="D413" s="480"/>
      <c r="E413" s="487"/>
      <c r="F413" s="488"/>
      <c r="G413" s="487"/>
      <c r="H413" s="489"/>
      <c r="I413" s="418"/>
      <c r="J413" s="489"/>
      <c r="K413" s="418"/>
      <c r="L413" s="489"/>
      <c r="M413" s="418"/>
      <c r="N413" s="418"/>
      <c r="O413" s="418"/>
      <c r="P413" s="418"/>
      <c r="Q413" s="418"/>
      <c r="R413" s="489" t="n">
        <f aca="false">H413+J413+L413+N413+P413</f>
        <v>0</v>
      </c>
      <c r="S413" s="418" t="n">
        <f aca="false">I413+K413+M413+O413+Q413</f>
        <v>0</v>
      </c>
      <c r="T413" s="469"/>
    </row>
    <row r="414" customFormat="false" ht="15.75" hidden="false" customHeight="false" outlineLevel="0" collapsed="false">
      <c r="A414" s="478" t="s">
        <v>957</v>
      </c>
      <c r="B414" s="490" t="s">
        <v>372</v>
      </c>
      <c r="C414" s="254" t="s">
        <v>354</v>
      </c>
      <c r="D414" s="480"/>
      <c r="E414" s="487"/>
      <c r="F414" s="488"/>
      <c r="G414" s="487"/>
      <c r="H414" s="489"/>
      <c r="I414" s="418"/>
      <c r="J414" s="489"/>
      <c r="K414" s="418"/>
      <c r="L414" s="489"/>
      <c r="M414" s="418"/>
      <c r="N414" s="418"/>
      <c r="O414" s="418"/>
      <c r="P414" s="418"/>
      <c r="Q414" s="418"/>
      <c r="R414" s="489" t="n">
        <f aca="false">H414+J414+L414+N414+P414</f>
        <v>0</v>
      </c>
      <c r="S414" s="418" t="n">
        <f aca="false">I414+K414+M414+O414+Q414</f>
        <v>0</v>
      </c>
      <c r="T414" s="469"/>
    </row>
    <row r="415" customFormat="false" ht="15.75" hidden="false" customHeight="false" outlineLevel="0" collapsed="false">
      <c r="A415" s="478" t="s">
        <v>129</v>
      </c>
      <c r="B415" s="486" t="s">
        <v>958</v>
      </c>
      <c r="C415" s="254" t="s">
        <v>354</v>
      </c>
      <c r="D415" s="480"/>
      <c r="E415" s="487"/>
      <c r="F415" s="488"/>
      <c r="G415" s="487"/>
      <c r="H415" s="489"/>
      <c r="I415" s="418"/>
      <c r="J415" s="489"/>
      <c r="K415" s="418"/>
      <c r="L415" s="489"/>
      <c r="M415" s="418"/>
      <c r="N415" s="418"/>
      <c r="O415" s="418"/>
      <c r="P415" s="418"/>
      <c r="Q415" s="418"/>
      <c r="R415" s="489" t="n">
        <f aca="false">H415+J415+L415+N415+P415</f>
        <v>0</v>
      </c>
      <c r="S415" s="418" t="n">
        <f aca="false">I415+K415+M415+O415+Q415</f>
        <v>0</v>
      </c>
      <c r="T415" s="469"/>
    </row>
    <row r="416" customFormat="false" ht="15.75" hidden="false" customHeight="false" outlineLevel="0" collapsed="false">
      <c r="A416" s="478" t="s">
        <v>131</v>
      </c>
      <c r="B416" s="486" t="s">
        <v>959</v>
      </c>
      <c r="C416" s="254" t="s">
        <v>354</v>
      </c>
      <c r="D416" s="480"/>
      <c r="E416" s="487"/>
      <c r="F416" s="488"/>
      <c r="G416" s="487"/>
      <c r="H416" s="489" t="n">
        <f aca="false">H417+H421+H422+H423+H424+H425+H426</f>
        <v>0</v>
      </c>
      <c r="I416" s="418"/>
      <c r="J416" s="489" t="n">
        <f aca="false">J417+J421+J422+J423+J424+J425+J426</f>
        <v>0</v>
      </c>
      <c r="K416" s="418"/>
      <c r="L416" s="489" t="n">
        <f aca="false">L417+L421+L422+L423+L424+L425+L426</f>
        <v>0</v>
      </c>
      <c r="M416" s="418"/>
      <c r="N416" s="418"/>
      <c r="O416" s="418"/>
      <c r="P416" s="418"/>
      <c r="Q416" s="418"/>
      <c r="R416" s="489" t="n">
        <f aca="false">H416+J416+L416+N416+P416</f>
        <v>0</v>
      </c>
      <c r="S416" s="418" t="n">
        <f aca="false">I416+K416+M416+O416+Q416</f>
        <v>0</v>
      </c>
      <c r="T416" s="469"/>
    </row>
    <row r="417" customFormat="false" ht="15.75" hidden="false" customHeight="false" outlineLevel="0" collapsed="false">
      <c r="A417" s="478" t="s">
        <v>960</v>
      </c>
      <c r="B417" s="486" t="s">
        <v>946</v>
      </c>
      <c r="C417" s="254" t="s">
        <v>354</v>
      </c>
      <c r="D417" s="480"/>
      <c r="E417" s="487"/>
      <c r="F417" s="488"/>
      <c r="G417" s="487"/>
      <c r="H417" s="489"/>
      <c r="I417" s="418"/>
      <c r="J417" s="489"/>
      <c r="K417" s="418"/>
      <c r="L417" s="489"/>
      <c r="M417" s="418"/>
      <c r="N417" s="418"/>
      <c r="O417" s="418"/>
      <c r="P417" s="418"/>
      <c r="Q417" s="418"/>
      <c r="R417" s="489" t="n">
        <f aca="false">H417+J417+L417+N417+P417</f>
        <v>0</v>
      </c>
      <c r="S417" s="418" t="n">
        <f aca="false">I417+K417+M417+O417+Q417</f>
        <v>0</v>
      </c>
      <c r="T417" s="469"/>
    </row>
    <row r="418" customFormat="false" ht="31.5" hidden="false" customHeight="false" outlineLevel="0" collapsed="false">
      <c r="A418" s="478" t="s">
        <v>961</v>
      </c>
      <c r="B418" s="486" t="s">
        <v>356</v>
      </c>
      <c r="C418" s="254" t="s">
        <v>354</v>
      </c>
      <c r="D418" s="480"/>
      <c r="E418" s="487"/>
      <c r="F418" s="488"/>
      <c r="G418" s="487"/>
      <c r="H418" s="489"/>
      <c r="I418" s="418"/>
      <c r="J418" s="489"/>
      <c r="K418" s="418"/>
      <c r="L418" s="489"/>
      <c r="M418" s="418"/>
      <c r="N418" s="418"/>
      <c r="O418" s="418"/>
      <c r="P418" s="418"/>
      <c r="Q418" s="418"/>
      <c r="R418" s="489" t="n">
        <f aca="false">H418+J418+L418+N418+P418</f>
        <v>0</v>
      </c>
      <c r="S418" s="418" t="n">
        <f aca="false">I418+K418+M418+O418+Q418</f>
        <v>0</v>
      </c>
      <c r="T418" s="469"/>
    </row>
    <row r="419" customFormat="false" ht="31.5" hidden="false" customHeight="false" outlineLevel="0" collapsed="false">
      <c r="A419" s="478" t="s">
        <v>962</v>
      </c>
      <c r="B419" s="486" t="s">
        <v>357</v>
      </c>
      <c r="C419" s="254" t="s">
        <v>354</v>
      </c>
      <c r="D419" s="480"/>
      <c r="E419" s="487"/>
      <c r="F419" s="488"/>
      <c r="G419" s="487"/>
      <c r="H419" s="489"/>
      <c r="I419" s="418"/>
      <c r="J419" s="489"/>
      <c r="K419" s="418"/>
      <c r="L419" s="489"/>
      <c r="M419" s="418"/>
      <c r="N419" s="418"/>
      <c r="O419" s="418"/>
      <c r="P419" s="418"/>
      <c r="Q419" s="418"/>
      <c r="R419" s="489" t="n">
        <f aca="false">H419+J419+L419+N419+P419</f>
        <v>0</v>
      </c>
      <c r="S419" s="418" t="n">
        <f aca="false">I419+K419+M419+O419+Q419</f>
        <v>0</v>
      </c>
      <c r="T419" s="469"/>
    </row>
    <row r="420" customFormat="false" ht="31.5" hidden="false" customHeight="false" outlineLevel="0" collapsed="false">
      <c r="A420" s="478" t="s">
        <v>963</v>
      </c>
      <c r="B420" s="486" t="s">
        <v>358</v>
      </c>
      <c r="C420" s="254" t="s">
        <v>354</v>
      </c>
      <c r="D420" s="480"/>
      <c r="E420" s="487"/>
      <c r="F420" s="488"/>
      <c r="G420" s="487"/>
      <c r="H420" s="489"/>
      <c r="I420" s="418"/>
      <c r="J420" s="489"/>
      <c r="K420" s="418"/>
      <c r="L420" s="489"/>
      <c r="M420" s="418"/>
      <c r="N420" s="418"/>
      <c r="O420" s="418"/>
      <c r="P420" s="418"/>
      <c r="Q420" s="418"/>
      <c r="R420" s="489" t="n">
        <f aca="false">H420+J420+L420+N420+P420</f>
        <v>0</v>
      </c>
      <c r="S420" s="418" t="n">
        <f aca="false">I420+K420+M420+O420+Q420</f>
        <v>0</v>
      </c>
      <c r="T420" s="469"/>
    </row>
    <row r="421" customFormat="false" ht="15.75" hidden="false" customHeight="false" outlineLevel="0" collapsed="false">
      <c r="A421" s="478" t="s">
        <v>964</v>
      </c>
      <c r="B421" s="486" t="s">
        <v>725</v>
      </c>
      <c r="C421" s="254" t="s">
        <v>354</v>
      </c>
      <c r="D421" s="480"/>
      <c r="E421" s="487"/>
      <c r="F421" s="488"/>
      <c r="G421" s="487"/>
      <c r="H421" s="489"/>
      <c r="I421" s="418"/>
      <c r="J421" s="489"/>
      <c r="K421" s="418"/>
      <c r="L421" s="489"/>
      <c r="M421" s="418"/>
      <c r="N421" s="418"/>
      <c r="O421" s="418"/>
      <c r="P421" s="418"/>
      <c r="Q421" s="418"/>
      <c r="R421" s="489" t="n">
        <f aca="false">H421+J421+L421+N421+P421</f>
        <v>0</v>
      </c>
      <c r="S421" s="418" t="n">
        <f aca="false">I421+K421+M421+O421+Q421</f>
        <v>0</v>
      </c>
      <c r="T421" s="469"/>
    </row>
    <row r="422" customFormat="false" ht="15.75" hidden="false" customHeight="false" outlineLevel="0" collapsed="false">
      <c r="A422" s="478" t="s">
        <v>965</v>
      </c>
      <c r="B422" s="486" t="s">
        <v>728</v>
      </c>
      <c r="C422" s="254" t="s">
        <v>354</v>
      </c>
      <c r="D422" s="480"/>
      <c r="E422" s="487"/>
      <c r="F422" s="488"/>
      <c r="G422" s="487"/>
      <c r="H422" s="489"/>
      <c r="I422" s="418"/>
      <c r="J422" s="489"/>
      <c r="K422" s="418"/>
      <c r="L422" s="489"/>
      <c r="M422" s="418"/>
      <c r="N422" s="418"/>
      <c r="O422" s="418"/>
      <c r="P422" s="418"/>
      <c r="Q422" s="418"/>
      <c r="R422" s="489" t="n">
        <f aca="false">H422+J422+L422+N422+P422</f>
        <v>0</v>
      </c>
      <c r="S422" s="418" t="n">
        <f aca="false">I422+K422+M422+O422+Q422</f>
        <v>0</v>
      </c>
      <c r="T422" s="469"/>
    </row>
    <row r="423" customFormat="false" ht="15.75" hidden="false" customHeight="false" outlineLevel="0" collapsed="false">
      <c r="A423" s="478" t="s">
        <v>966</v>
      </c>
      <c r="B423" s="486" t="s">
        <v>731</v>
      </c>
      <c r="C423" s="254" t="s">
        <v>354</v>
      </c>
      <c r="D423" s="480"/>
      <c r="E423" s="487"/>
      <c r="F423" s="488"/>
      <c r="G423" s="487"/>
      <c r="H423" s="489"/>
      <c r="I423" s="418"/>
      <c r="J423" s="489"/>
      <c r="K423" s="418"/>
      <c r="L423" s="489"/>
      <c r="M423" s="418"/>
      <c r="N423" s="418"/>
      <c r="O423" s="418"/>
      <c r="P423" s="418"/>
      <c r="Q423" s="418"/>
      <c r="R423" s="489" t="n">
        <f aca="false">H423+J423+L423+N423+P423</f>
        <v>0</v>
      </c>
      <c r="S423" s="418" t="n">
        <f aca="false">I423+K423+M423+O423+Q423</f>
        <v>0</v>
      </c>
      <c r="T423" s="469"/>
    </row>
    <row r="424" customFormat="false" ht="15.75" hidden="false" customHeight="false" outlineLevel="0" collapsed="false">
      <c r="A424" s="478" t="s">
        <v>967</v>
      </c>
      <c r="B424" s="486" t="s">
        <v>737</v>
      </c>
      <c r="C424" s="254" t="s">
        <v>354</v>
      </c>
      <c r="D424" s="480"/>
      <c r="E424" s="487"/>
      <c r="F424" s="488"/>
      <c r="G424" s="487"/>
      <c r="H424" s="489"/>
      <c r="I424" s="418"/>
      <c r="J424" s="489"/>
      <c r="K424" s="418"/>
      <c r="L424" s="489"/>
      <c r="M424" s="418"/>
      <c r="N424" s="418"/>
      <c r="O424" s="418"/>
      <c r="P424" s="418"/>
      <c r="Q424" s="418"/>
      <c r="R424" s="489" t="n">
        <f aca="false">H424+J424+L424+N424+P424</f>
        <v>0</v>
      </c>
      <c r="S424" s="418" t="n">
        <f aca="false">I424+K424+M424+O424+Q424</f>
        <v>0</v>
      </c>
      <c r="T424" s="469"/>
    </row>
    <row r="425" customFormat="false" ht="15.75" hidden="false" customHeight="false" outlineLevel="0" collapsed="false">
      <c r="A425" s="478" t="s">
        <v>968</v>
      </c>
      <c r="B425" s="486" t="s">
        <v>739</v>
      </c>
      <c r="C425" s="254" t="s">
        <v>354</v>
      </c>
      <c r="D425" s="480"/>
      <c r="E425" s="487"/>
      <c r="F425" s="488"/>
      <c r="G425" s="487"/>
      <c r="H425" s="489"/>
      <c r="I425" s="418"/>
      <c r="J425" s="489"/>
      <c r="K425" s="418"/>
      <c r="L425" s="489"/>
      <c r="M425" s="418"/>
      <c r="N425" s="418"/>
      <c r="O425" s="418"/>
      <c r="P425" s="418"/>
      <c r="Q425" s="418"/>
      <c r="R425" s="489" t="n">
        <f aca="false">H425+J425+L425+N425+P425</f>
        <v>0</v>
      </c>
      <c r="S425" s="418" t="n">
        <f aca="false">I425+K425+M425+O425+Q425</f>
        <v>0</v>
      </c>
      <c r="T425" s="469"/>
    </row>
    <row r="426" customFormat="false" ht="31.5" hidden="false" customHeight="false" outlineLevel="0" collapsed="false">
      <c r="A426" s="478" t="s">
        <v>969</v>
      </c>
      <c r="B426" s="486" t="s">
        <v>742</v>
      </c>
      <c r="C426" s="254" t="s">
        <v>354</v>
      </c>
      <c r="D426" s="480"/>
      <c r="E426" s="487"/>
      <c r="F426" s="488"/>
      <c r="G426" s="487"/>
      <c r="H426" s="489"/>
      <c r="I426" s="418"/>
      <c r="J426" s="489"/>
      <c r="K426" s="418"/>
      <c r="L426" s="489"/>
      <c r="M426" s="418"/>
      <c r="N426" s="418"/>
      <c r="O426" s="418"/>
      <c r="P426" s="418"/>
      <c r="Q426" s="418"/>
      <c r="R426" s="489" t="n">
        <f aca="false">H426+J426+L426+N426+P426</f>
        <v>0</v>
      </c>
      <c r="S426" s="418" t="n">
        <f aca="false">I426+K426+M426+O426+Q426</f>
        <v>0</v>
      </c>
      <c r="T426" s="469"/>
    </row>
    <row r="427" customFormat="false" ht="15.75" hidden="false" customHeight="false" outlineLevel="0" collapsed="false">
      <c r="A427" s="478" t="s">
        <v>970</v>
      </c>
      <c r="B427" s="490" t="s">
        <v>370</v>
      </c>
      <c r="C427" s="254" t="s">
        <v>354</v>
      </c>
      <c r="D427" s="480"/>
      <c r="E427" s="487"/>
      <c r="F427" s="488"/>
      <c r="G427" s="487"/>
      <c r="H427" s="489"/>
      <c r="I427" s="418"/>
      <c r="J427" s="489"/>
      <c r="K427" s="418"/>
      <c r="L427" s="489"/>
      <c r="M427" s="418"/>
      <c r="N427" s="418"/>
      <c r="O427" s="418"/>
      <c r="P427" s="418"/>
      <c r="Q427" s="418"/>
      <c r="R427" s="489" t="n">
        <f aca="false">H427+J427+L427+N427+P427</f>
        <v>0</v>
      </c>
      <c r="S427" s="418" t="n">
        <f aca="false">I427+K427+M427+O427+Q427</f>
        <v>0</v>
      </c>
      <c r="T427" s="469"/>
    </row>
    <row r="428" customFormat="false" ht="15.75" hidden="false" customHeight="false" outlineLevel="0" collapsed="false">
      <c r="A428" s="478" t="s">
        <v>971</v>
      </c>
      <c r="B428" s="490" t="s">
        <v>372</v>
      </c>
      <c r="C428" s="254" t="s">
        <v>354</v>
      </c>
      <c r="D428" s="480"/>
      <c r="E428" s="487"/>
      <c r="F428" s="488"/>
      <c r="G428" s="487"/>
      <c r="H428" s="489"/>
      <c r="I428" s="418"/>
      <c r="J428" s="489"/>
      <c r="K428" s="418"/>
      <c r="L428" s="489"/>
      <c r="M428" s="418"/>
      <c r="N428" s="418"/>
      <c r="O428" s="418"/>
      <c r="P428" s="418"/>
      <c r="Q428" s="418"/>
      <c r="R428" s="489" t="n">
        <f aca="false">H428+J428+L428+N428+P428</f>
        <v>0</v>
      </c>
      <c r="S428" s="418" t="n">
        <f aca="false">I428+K428+M428+O428+Q428</f>
        <v>0</v>
      </c>
      <c r="T428" s="469"/>
    </row>
    <row r="429" customFormat="false" ht="15.75" hidden="false" customHeight="false" outlineLevel="0" collapsed="false">
      <c r="A429" s="478" t="s">
        <v>133</v>
      </c>
      <c r="B429" s="479" t="s">
        <v>972</v>
      </c>
      <c r="C429" s="254" t="s">
        <v>354</v>
      </c>
      <c r="D429" s="493"/>
      <c r="E429" s="481"/>
      <c r="F429" s="482"/>
      <c r="G429" s="483"/>
      <c r="H429" s="484"/>
      <c r="I429" s="494"/>
      <c r="J429" s="484"/>
      <c r="K429" s="494"/>
      <c r="L429" s="484"/>
      <c r="M429" s="494"/>
      <c r="N429" s="494"/>
      <c r="O429" s="494"/>
      <c r="P429" s="494"/>
      <c r="Q429" s="494"/>
      <c r="R429" s="484" t="n">
        <f aca="false">H429+J429+L429+N429+P429</f>
        <v>0</v>
      </c>
      <c r="S429" s="494" t="n">
        <f aca="false">I429+K429+M429+O429+Q429</f>
        <v>0</v>
      </c>
      <c r="T429" s="469"/>
    </row>
    <row r="430" customFormat="false" ht="15.75" hidden="false" customHeight="false" outlineLevel="0" collapsed="false">
      <c r="A430" s="478" t="s">
        <v>135</v>
      </c>
      <c r="B430" s="479" t="s">
        <v>136</v>
      </c>
      <c r="C430" s="254" t="s">
        <v>354</v>
      </c>
      <c r="D430" s="480"/>
      <c r="E430" s="487"/>
      <c r="F430" s="488"/>
      <c r="G430" s="487"/>
      <c r="H430" s="489"/>
      <c r="I430" s="258"/>
      <c r="J430" s="489"/>
      <c r="K430" s="258"/>
      <c r="L430" s="489"/>
      <c r="M430" s="258"/>
      <c r="N430" s="258"/>
      <c r="O430" s="258"/>
      <c r="P430" s="258"/>
      <c r="Q430" s="258"/>
      <c r="R430" s="489" t="n">
        <f aca="false">H430+J430+L430+N430+P430</f>
        <v>0</v>
      </c>
      <c r="S430" s="258" t="n">
        <f aca="false">I430+K430+M430+O430+Q430</f>
        <v>0</v>
      </c>
      <c r="T430" s="469"/>
    </row>
    <row r="431" customFormat="false" ht="18.75" hidden="false" customHeight="false" outlineLevel="0" collapsed="false">
      <c r="A431" s="478" t="s">
        <v>137</v>
      </c>
      <c r="B431" s="486" t="s">
        <v>973</v>
      </c>
      <c r="C431" s="254" t="s">
        <v>354</v>
      </c>
      <c r="D431" s="480"/>
      <c r="E431" s="487"/>
      <c r="F431" s="488"/>
      <c r="G431" s="487"/>
      <c r="H431" s="489"/>
      <c r="I431" s="258"/>
      <c r="J431" s="489"/>
      <c r="K431" s="258"/>
      <c r="L431" s="489"/>
      <c r="M431" s="258"/>
      <c r="N431" s="258"/>
      <c r="O431" s="258"/>
      <c r="P431" s="258"/>
      <c r="Q431" s="258"/>
      <c r="R431" s="489" t="n">
        <f aca="false">H431+J431+L431+N431+P431</f>
        <v>0</v>
      </c>
      <c r="S431" s="258" t="n">
        <f aca="false">I431+K431+M431+O431+Q431</f>
        <v>0</v>
      </c>
      <c r="T431" s="469"/>
      <c r="U431" s="495"/>
      <c r="V431" s="496"/>
    </row>
    <row r="432" customFormat="false" ht="16.5" hidden="false" customHeight="false" outlineLevel="0" collapsed="false">
      <c r="A432" s="497" t="s">
        <v>974</v>
      </c>
      <c r="B432" s="498" t="s">
        <v>975</v>
      </c>
      <c r="C432" s="263" t="s">
        <v>354</v>
      </c>
      <c r="D432" s="499"/>
      <c r="E432" s="500"/>
      <c r="F432" s="501"/>
      <c r="G432" s="500"/>
      <c r="H432" s="502"/>
      <c r="I432" s="267"/>
      <c r="J432" s="502"/>
      <c r="K432" s="267"/>
      <c r="L432" s="502"/>
      <c r="M432" s="267"/>
      <c r="N432" s="267"/>
      <c r="O432" s="267"/>
      <c r="P432" s="267"/>
      <c r="Q432" s="267"/>
      <c r="R432" s="502" t="n">
        <f aca="false">H432+J432+L432+N432+P432</f>
        <v>0</v>
      </c>
      <c r="S432" s="267" t="n">
        <f aca="false">I432+K432+M432+O432+Q432</f>
        <v>0</v>
      </c>
      <c r="T432" s="469"/>
      <c r="U432" s="503"/>
    </row>
    <row r="433" customFormat="false" ht="15.75" hidden="false" customHeight="false" outlineLevel="0" collapsed="false">
      <c r="A433" s="504" t="s">
        <v>375</v>
      </c>
      <c r="B433" s="505" t="s">
        <v>142</v>
      </c>
      <c r="C433" s="334" t="s">
        <v>354</v>
      </c>
      <c r="D433" s="506"/>
      <c r="E433" s="507"/>
      <c r="F433" s="508"/>
      <c r="G433" s="507"/>
      <c r="H433" s="509"/>
      <c r="I433" s="338"/>
      <c r="J433" s="509"/>
      <c r="K433" s="338"/>
      <c r="L433" s="509"/>
      <c r="M433" s="338"/>
      <c r="N433" s="338"/>
      <c r="O433" s="338"/>
      <c r="P433" s="338"/>
      <c r="Q433" s="338"/>
      <c r="R433" s="509" t="n">
        <f aca="false">H433+J433+L433+N433+P433</f>
        <v>0</v>
      </c>
      <c r="S433" s="338" t="n">
        <f aca="false">I433+K433+M433+O433+Q433</f>
        <v>0</v>
      </c>
      <c r="T433" s="469"/>
    </row>
    <row r="434" customFormat="false" ht="15.75" hidden="false" customHeight="false" outlineLevel="0" collapsed="false">
      <c r="A434" s="478" t="s">
        <v>143</v>
      </c>
      <c r="B434" s="479" t="s">
        <v>144</v>
      </c>
      <c r="C434" s="254" t="s">
        <v>354</v>
      </c>
      <c r="D434" s="480"/>
      <c r="E434" s="487"/>
      <c r="F434" s="488"/>
      <c r="G434" s="487"/>
      <c r="H434" s="489"/>
      <c r="I434" s="258"/>
      <c r="J434" s="489"/>
      <c r="K434" s="258"/>
      <c r="L434" s="489"/>
      <c r="M434" s="258"/>
      <c r="N434" s="258"/>
      <c r="O434" s="258"/>
      <c r="P434" s="258"/>
      <c r="Q434" s="258"/>
      <c r="R434" s="489" t="n">
        <f aca="false">H434+J434+L434+N434+P434</f>
        <v>0</v>
      </c>
      <c r="S434" s="258" t="n">
        <f aca="false">I434+K434+M434+O434+Q434</f>
        <v>0</v>
      </c>
      <c r="T434" s="469"/>
    </row>
    <row r="435" customFormat="false" ht="15.75" hidden="false" customHeight="false" outlineLevel="0" collapsed="false">
      <c r="A435" s="478" t="s">
        <v>145</v>
      </c>
      <c r="B435" s="479" t="s">
        <v>146</v>
      </c>
      <c r="C435" s="254" t="s">
        <v>354</v>
      </c>
      <c r="D435" s="480"/>
      <c r="E435" s="487"/>
      <c r="F435" s="488"/>
      <c r="G435" s="487"/>
      <c r="H435" s="489"/>
      <c r="I435" s="258"/>
      <c r="J435" s="489"/>
      <c r="K435" s="258"/>
      <c r="L435" s="489"/>
      <c r="M435" s="258"/>
      <c r="N435" s="258"/>
      <c r="O435" s="258"/>
      <c r="P435" s="258"/>
      <c r="Q435" s="258"/>
      <c r="R435" s="489" t="n">
        <f aca="false">H435+J435+L435+N435+P435</f>
        <v>0</v>
      </c>
      <c r="S435" s="258" t="n">
        <f aca="false">I435+K435+M435+O435+Q435</f>
        <v>0</v>
      </c>
      <c r="T435" s="469"/>
    </row>
    <row r="436" customFormat="false" ht="15.75" hidden="false" customHeight="false" outlineLevel="0" collapsed="false">
      <c r="A436" s="478" t="s">
        <v>147</v>
      </c>
      <c r="B436" s="479" t="s">
        <v>976</v>
      </c>
      <c r="C436" s="254" t="s">
        <v>354</v>
      </c>
      <c r="D436" s="480"/>
      <c r="E436" s="487"/>
      <c r="F436" s="488"/>
      <c r="G436" s="487"/>
      <c r="H436" s="489"/>
      <c r="I436" s="258"/>
      <c r="J436" s="489"/>
      <c r="K436" s="258"/>
      <c r="L436" s="489"/>
      <c r="M436" s="258"/>
      <c r="N436" s="258"/>
      <c r="O436" s="258"/>
      <c r="P436" s="258"/>
      <c r="Q436" s="258"/>
      <c r="R436" s="489" t="n">
        <f aca="false">H436+J436+L436+N436+P436</f>
        <v>0</v>
      </c>
      <c r="S436" s="258" t="n">
        <f aca="false">I436+K436+M436+O436+Q436</f>
        <v>0</v>
      </c>
      <c r="T436" s="469"/>
    </row>
    <row r="437" customFormat="false" ht="15.75" hidden="false" customHeight="false" outlineLevel="0" collapsed="false">
      <c r="A437" s="478" t="s">
        <v>149</v>
      </c>
      <c r="B437" s="479" t="s">
        <v>148</v>
      </c>
      <c r="C437" s="254" t="s">
        <v>354</v>
      </c>
      <c r="D437" s="480"/>
      <c r="E437" s="487"/>
      <c r="F437" s="488"/>
      <c r="G437" s="487"/>
      <c r="H437" s="489"/>
      <c r="I437" s="258"/>
      <c r="J437" s="489"/>
      <c r="K437" s="258"/>
      <c r="L437" s="489"/>
      <c r="M437" s="258"/>
      <c r="N437" s="258"/>
      <c r="O437" s="258"/>
      <c r="P437" s="258"/>
      <c r="Q437" s="258"/>
      <c r="R437" s="489" t="n">
        <f aca="false">H437+J437+L437+N437+P437</f>
        <v>0</v>
      </c>
      <c r="S437" s="258" t="n">
        <f aca="false">I437+K437+M437+O437+Q437</f>
        <v>0</v>
      </c>
      <c r="T437" s="469"/>
    </row>
    <row r="438" customFormat="false" ht="15.75" hidden="false" customHeight="false" outlineLevel="0" collapsed="false">
      <c r="A438" s="478" t="s">
        <v>155</v>
      </c>
      <c r="B438" s="479" t="s">
        <v>150</v>
      </c>
      <c r="C438" s="254" t="s">
        <v>354</v>
      </c>
      <c r="D438" s="480"/>
      <c r="E438" s="487"/>
      <c r="F438" s="488"/>
      <c r="G438" s="487"/>
      <c r="H438" s="489"/>
      <c r="I438" s="258"/>
      <c r="J438" s="489"/>
      <c r="K438" s="258"/>
      <c r="L438" s="489"/>
      <c r="M438" s="258"/>
      <c r="N438" s="258"/>
      <c r="O438" s="258"/>
      <c r="P438" s="258"/>
      <c r="Q438" s="258"/>
      <c r="R438" s="489" t="n">
        <f aca="false">H438+J438+L438+N438+P438</f>
        <v>0</v>
      </c>
      <c r="S438" s="258" t="n">
        <f aca="false">I438+K438+M438+O438+Q438</f>
        <v>0</v>
      </c>
      <c r="T438" s="469"/>
    </row>
    <row r="439" customFormat="false" ht="15.75" hidden="false" customHeight="false" outlineLevel="0" collapsed="false">
      <c r="A439" s="478" t="s">
        <v>417</v>
      </c>
      <c r="B439" s="486" t="s">
        <v>623</v>
      </c>
      <c r="C439" s="254" t="s">
        <v>354</v>
      </c>
      <c r="D439" s="480"/>
      <c r="E439" s="487"/>
      <c r="F439" s="488"/>
      <c r="G439" s="487"/>
      <c r="H439" s="489"/>
      <c r="I439" s="258"/>
      <c r="J439" s="489"/>
      <c r="K439" s="258"/>
      <c r="L439" s="489"/>
      <c r="M439" s="258"/>
      <c r="N439" s="258"/>
      <c r="O439" s="258"/>
      <c r="P439" s="258"/>
      <c r="Q439" s="258"/>
      <c r="R439" s="489" t="n">
        <f aca="false">H439+J439+L439+N439+P439</f>
        <v>0</v>
      </c>
      <c r="S439" s="258" t="n">
        <f aca="false">I439+K439+M439+O439+Q439</f>
        <v>0</v>
      </c>
      <c r="T439" s="469"/>
    </row>
    <row r="440" customFormat="false" ht="31.5" hidden="false" customHeight="false" outlineLevel="0" collapsed="false">
      <c r="A440" s="478" t="s">
        <v>977</v>
      </c>
      <c r="B440" s="486" t="s">
        <v>978</v>
      </c>
      <c r="C440" s="254" t="s">
        <v>354</v>
      </c>
      <c r="D440" s="480"/>
      <c r="E440" s="487"/>
      <c r="F440" s="488"/>
      <c r="G440" s="487"/>
      <c r="H440" s="489"/>
      <c r="I440" s="258"/>
      <c r="J440" s="489"/>
      <c r="K440" s="258"/>
      <c r="L440" s="489"/>
      <c r="M440" s="258"/>
      <c r="N440" s="258"/>
      <c r="O440" s="258"/>
      <c r="P440" s="258"/>
      <c r="Q440" s="258"/>
      <c r="R440" s="489" t="n">
        <f aca="false">H440+J440+L440+N440+P440</f>
        <v>0</v>
      </c>
      <c r="S440" s="258" t="n">
        <f aca="false">I440+K440+M440+O440+Q440</f>
        <v>0</v>
      </c>
      <c r="T440" s="469"/>
    </row>
    <row r="441" customFormat="false" ht="15.75" hidden="false" customHeight="false" outlineLevel="0" collapsed="false">
      <c r="A441" s="478" t="s">
        <v>419</v>
      </c>
      <c r="B441" s="486" t="s">
        <v>625</v>
      </c>
      <c r="C441" s="254" t="s">
        <v>354</v>
      </c>
      <c r="D441" s="480"/>
      <c r="E441" s="487"/>
      <c r="F441" s="488"/>
      <c r="G441" s="487"/>
      <c r="H441" s="489"/>
      <c r="I441" s="258"/>
      <c r="J441" s="489"/>
      <c r="K441" s="258"/>
      <c r="L441" s="489"/>
      <c r="M441" s="258"/>
      <c r="N441" s="258"/>
      <c r="O441" s="258"/>
      <c r="P441" s="258"/>
      <c r="Q441" s="258"/>
      <c r="R441" s="489" t="n">
        <f aca="false">H441+J441+L441+N441+P441</f>
        <v>0</v>
      </c>
      <c r="S441" s="258" t="n">
        <f aca="false">I441+K441+M441+O441+Q441</f>
        <v>0</v>
      </c>
      <c r="T441" s="469"/>
    </row>
    <row r="442" customFormat="false" ht="31.5" hidden="false" customHeight="false" outlineLevel="0" collapsed="false">
      <c r="A442" s="478" t="s">
        <v>979</v>
      </c>
      <c r="B442" s="486" t="s">
        <v>980</v>
      </c>
      <c r="C442" s="254" t="s">
        <v>354</v>
      </c>
      <c r="D442" s="480"/>
      <c r="E442" s="487"/>
      <c r="F442" s="488"/>
      <c r="G442" s="487"/>
      <c r="H442" s="489"/>
      <c r="I442" s="258"/>
      <c r="J442" s="489"/>
      <c r="K442" s="258"/>
      <c r="L442" s="489"/>
      <c r="M442" s="258"/>
      <c r="N442" s="258"/>
      <c r="O442" s="258"/>
      <c r="P442" s="258"/>
      <c r="Q442" s="258"/>
      <c r="R442" s="489" t="n">
        <f aca="false">H442+J442+L442+N442+P442</f>
        <v>0</v>
      </c>
      <c r="S442" s="258" t="n">
        <f aca="false">I442+K442+M442+O442+Q442</f>
        <v>0</v>
      </c>
      <c r="T442" s="469"/>
    </row>
    <row r="443" customFormat="false" ht="15.75" hidden="false" customHeight="false" outlineLevel="0" collapsed="false">
      <c r="A443" s="478" t="s">
        <v>157</v>
      </c>
      <c r="B443" s="479" t="s">
        <v>158</v>
      </c>
      <c r="C443" s="254" t="s">
        <v>354</v>
      </c>
      <c r="D443" s="311"/>
      <c r="E443" s="487"/>
      <c r="F443" s="488"/>
      <c r="G443" s="487"/>
      <c r="H443" s="489"/>
      <c r="I443" s="258"/>
      <c r="J443" s="489"/>
      <c r="K443" s="258"/>
      <c r="L443" s="489"/>
      <c r="M443" s="258"/>
      <c r="N443" s="258"/>
      <c r="O443" s="258"/>
      <c r="P443" s="258"/>
      <c r="Q443" s="258"/>
      <c r="R443" s="489" t="n">
        <f aca="false">H443+J443+L443+N443+P443</f>
        <v>0</v>
      </c>
      <c r="S443" s="258" t="n">
        <f aca="false">I443+K443+M443+O443+Q443</f>
        <v>0</v>
      </c>
      <c r="T443" s="469"/>
    </row>
    <row r="444" customFormat="false" ht="16.5" hidden="false" customHeight="false" outlineLevel="0" collapsed="false">
      <c r="A444" s="497" t="s">
        <v>159</v>
      </c>
      <c r="B444" s="510" t="s">
        <v>160</v>
      </c>
      <c r="C444" s="263" t="s">
        <v>354</v>
      </c>
      <c r="D444" s="499"/>
      <c r="E444" s="500"/>
      <c r="F444" s="501"/>
      <c r="G444" s="500"/>
      <c r="H444" s="502"/>
      <c r="I444" s="267"/>
      <c r="J444" s="502"/>
      <c r="K444" s="267"/>
      <c r="L444" s="502"/>
      <c r="M444" s="267"/>
      <c r="N444" s="267"/>
      <c r="O444" s="267"/>
      <c r="P444" s="267"/>
      <c r="Q444" s="267"/>
      <c r="R444" s="502" t="n">
        <f aca="false">H444+J444+L444+N444+P444</f>
        <v>0</v>
      </c>
      <c r="S444" s="267" t="n">
        <f aca="false">I444+K444+M444+O444+Q444</f>
        <v>0</v>
      </c>
      <c r="T444" s="469"/>
    </row>
    <row r="445" customFormat="false" ht="15.75" hidden="false" customHeight="false" outlineLevel="0" collapsed="false">
      <c r="A445" s="504" t="s">
        <v>437</v>
      </c>
      <c r="B445" s="511" t="s">
        <v>430</v>
      </c>
      <c r="C445" s="512" t="s">
        <v>66</v>
      </c>
      <c r="D445" s="513"/>
      <c r="E445" s="514"/>
      <c r="F445" s="509"/>
      <c r="G445" s="507"/>
      <c r="H445" s="509"/>
      <c r="I445" s="338"/>
      <c r="J445" s="509"/>
      <c r="K445" s="338"/>
      <c r="L445" s="509"/>
      <c r="M445" s="338"/>
      <c r="N445" s="338"/>
      <c r="O445" s="338"/>
      <c r="P445" s="338"/>
      <c r="Q445" s="338"/>
      <c r="R445" s="509" t="n">
        <f aca="false">H445+J445+L445+N445+P445</f>
        <v>0</v>
      </c>
      <c r="S445" s="338" t="n">
        <f aca="false">I445+K445+M445+O445+Q445</f>
        <v>0</v>
      </c>
      <c r="T445" s="515"/>
    </row>
    <row r="446" customFormat="false" ht="47.25" hidden="false" customHeight="false" outlineLevel="0" collapsed="false">
      <c r="A446" s="516" t="s">
        <v>981</v>
      </c>
      <c r="B446" s="479" t="s">
        <v>982</v>
      </c>
      <c r="C446" s="284" t="s">
        <v>354</v>
      </c>
      <c r="D446" s="480"/>
      <c r="E446" s="487"/>
      <c r="F446" s="489"/>
      <c r="G446" s="487"/>
      <c r="H446" s="489"/>
      <c r="I446" s="258"/>
      <c r="J446" s="489"/>
      <c r="K446" s="258"/>
      <c r="L446" s="489"/>
      <c r="M446" s="258"/>
      <c r="N446" s="258"/>
      <c r="O446" s="258"/>
      <c r="P446" s="258"/>
      <c r="Q446" s="258"/>
      <c r="R446" s="489" t="n">
        <f aca="false">H446+J446+L446+N446+P446</f>
        <v>0</v>
      </c>
      <c r="S446" s="258" t="n">
        <f aca="false">I446+K446+M446+O446+Q446</f>
        <v>0</v>
      </c>
      <c r="T446" s="515"/>
    </row>
    <row r="447" customFormat="false" ht="15.75" hidden="false" customHeight="false" outlineLevel="0" collapsed="false">
      <c r="A447" s="516" t="s">
        <v>440</v>
      </c>
      <c r="B447" s="486" t="s">
        <v>983</v>
      </c>
      <c r="C447" s="284" t="s">
        <v>354</v>
      </c>
      <c r="D447" s="480"/>
      <c r="E447" s="487"/>
      <c r="F447" s="489"/>
      <c r="G447" s="487"/>
      <c r="H447" s="489"/>
      <c r="I447" s="258"/>
      <c r="J447" s="489"/>
      <c r="K447" s="258"/>
      <c r="L447" s="489"/>
      <c r="M447" s="258"/>
      <c r="N447" s="258"/>
      <c r="O447" s="258"/>
      <c r="P447" s="258"/>
      <c r="Q447" s="258"/>
      <c r="R447" s="489" t="n">
        <f aca="false">H447+J447+L447+N447+P447</f>
        <v>0</v>
      </c>
      <c r="S447" s="258" t="n">
        <f aca="false">I447+K447+M447+O447+Q447</f>
        <v>0</v>
      </c>
      <c r="T447" s="515"/>
    </row>
    <row r="448" customFormat="false" ht="31.5" hidden="false" customHeight="false" outlineLevel="0" collapsed="false">
      <c r="A448" s="516" t="s">
        <v>441</v>
      </c>
      <c r="B448" s="486" t="s">
        <v>984</v>
      </c>
      <c r="C448" s="284" t="s">
        <v>354</v>
      </c>
      <c r="D448" s="480"/>
      <c r="E448" s="487"/>
      <c r="F448" s="489"/>
      <c r="G448" s="487"/>
      <c r="H448" s="489"/>
      <c r="I448" s="258"/>
      <c r="J448" s="489"/>
      <c r="K448" s="258"/>
      <c r="L448" s="489"/>
      <c r="M448" s="258"/>
      <c r="N448" s="258"/>
      <c r="O448" s="258"/>
      <c r="P448" s="258"/>
      <c r="Q448" s="258"/>
      <c r="R448" s="489" t="n">
        <f aca="false">H448+J448+L448+N448+P448</f>
        <v>0</v>
      </c>
      <c r="S448" s="258" t="n">
        <f aca="false">I448+K448+M448+O448+Q448</f>
        <v>0</v>
      </c>
      <c r="T448" s="515"/>
    </row>
    <row r="449" customFormat="false" ht="15.75" hidden="false" customHeight="false" outlineLevel="0" collapsed="false">
      <c r="A449" s="516" t="s">
        <v>442</v>
      </c>
      <c r="B449" s="486" t="s">
        <v>985</v>
      </c>
      <c r="C449" s="284" t="s">
        <v>354</v>
      </c>
      <c r="D449" s="480"/>
      <c r="E449" s="487"/>
      <c r="F449" s="489"/>
      <c r="G449" s="487"/>
      <c r="H449" s="489"/>
      <c r="I449" s="258"/>
      <c r="J449" s="489"/>
      <c r="K449" s="258"/>
      <c r="L449" s="489"/>
      <c r="M449" s="258"/>
      <c r="N449" s="258"/>
      <c r="O449" s="258"/>
      <c r="P449" s="258"/>
      <c r="Q449" s="258"/>
      <c r="R449" s="489" t="n">
        <f aca="false">H449+J449+L449+N449+P449</f>
        <v>0</v>
      </c>
      <c r="S449" s="258" t="n">
        <f aca="false">I449+K449+M449+O449+Q449</f>
        <v>0</v>
      </c>
      <c r="T449" s="515"/>
    </row>
    <row r="450" customFormat="false" ht="33" hidden="false" customHeight="true" outlineLevel="0" collapsed="false">
      <c r="A450" s="516" t="s">
        <v>443</v>
      </c>
      <c r="B450" s="479" t="s">
        <v>986</v>
      </c>
      <c r="C450" s="517" t="s">
        <v>66</v>
      </c>
      <c r="D450" s="480"/>
      <c r="E450" s="487"/>
      <c r="F450" s="489"/>
      <c r="G450" s="487"/>
      <c r="H450" s="489"/>
      <c r="I450" s="258"/>
      <c r="J450" s="489"/>
      <c r="K450" s="258"/>
      <c r="L450" s="489"/>
      <c r="M450" s="258"/>
      <c r="N450" s="258"/>
      <c r="O450" s="258"/>
      <c r="P450" s="258"/>
      <c r="Q450" s="258"/>
      <c r="R450" s="489" t="n">
        <f aca="false">H450+J450+L450+N450+P450</f>
        <v>0</v>
      </c>
      <c r="S450" s="258" t="n">
        <f aca="false">I450+K450+M450+O450+Q450</f>
        <v>0</v>
      </c>
      <c r="T450" s="515"/>
    </row>
    <row r="451" customFormat="false" ht="15.75" hidden="false" customHeight="false" outlineLevel="0" collapsed="false">
      <c r="A451" s="516" t="s">
        <v>987</v>
      </c>
      <c r="B451" s="486" t="s">
        <v>988</v>
      </c>
      <c r="C451" s="284" t="s">
        <v>354</v>
      </c>
      <c r="D451" s="480"/>
      <c r="E451" s="487"/>
      <c r="F451" s="489"/>
      <c r="G451" s="487"/>
      <c r="H451" s="489"/>
      <c r="I451" s="258"/>
      <c r="J451" s="489"/>
      <c r="K451" s="258"/>
      <c r="L451" s="489"/>
      <c r="M451" s="258"/>
      <c r="N451" s="258"/>
      <c r="O451" s="258"/>
      <c r="P451" s="258"/>
      <c r="Q451" s="258"/>
      <c r="R451" s="489" t="n">
        <f aca="false">H451+J451+L451+N451+P451</f>
        <v>0</v>
      </c>
      <c r="S451" s="258" t="n">
        <f aca="false">I451+K451+M451+O451+Q451</f>
        <v>0</v>
      </c>
      <c r="T451" s="515"/>
    </row>
    <row r="452" customFormat="false" ht="15.75" hidden="false" customHeight="false" outlineLevel="0" collapsed="false">
      <c r="A452" s="516" t="s">
        <v>989</v>
      </c>
      <c r="B452" s="486" t="s">
        <v>990</v>
      </c>
      <c r="C452" s="284" t="s">
        <v>354</v>
      </c>
      <c r="D452" s="480"/>
      <c r="E452" s="487"/>
      <c r="F452" s="489"/>
      <c r="G452" s="487"/>
      <c r="H452" s="489"/>
      <c r="I452" s="258"/>
      <c r="J452" s="489"/>
      <c r="K452" s="258"/>
      <c r="L452" s="489"/>
      <c r="M452" s="258"/>
      <c r="N452" s="258"/>
      <c r="O452" s="258"/>
      <c r="P452" s="258"/>
      <c r="Q452" s="258"/>
      <c r="R452" s="489" t="n">
        <f aca="false">H452+J452+L452+N452+P452</f>
        <v>0</v>
      </c>
      <c r="S452" s="258" t="n">
        <f aca="false">I452+K452+M452+O452+Q452</f>
        <v>0</v>
      </c>
      <c r="T452" s="515"/>
    </row>
    <row r="453" customFormat="false" ht="16.5" hidden="false" customHeight="false" outlineLevel="0" collapsed="false">
      <c r="A453" s="518" t="s">
        <v>991</v>
      </c>
      <c r="B453" s="498" t="s">
        <v>992</v>
      </c>
      <c r="C453" s="263" t="s">
        <v>354</v>
      </c>
      <c r="D453" s="499"/>
      <c r="E453" s="500"/>
      <c r="F453" s="502"/>
      <c r="G453" s="500"/>
      <c r="H453" s="502"/>
      <c r="I453" s="267"/>
      <c r="J453" s="502"/>
      <c r="K453" s="267"/>
      <c r="L453" s="502"/>
      <c r="M453" s="267"/>
      <c r="N453" s="267"/>
      <c r="O453" s="267"/>
      <c r="P453" s="267"/>
      <c r="Q453" s="267"/>
      <c r="R453" s="502" t="n">
        <f aca="false">H453+J453+L453+N453+P453</f>
        <v>0</v>
      </c>
      <c r="S453" s="267" t="n">
        <f aca="false">I453+K453+M453+O453+Q453</f>
        <v>0</v>
      </c>
      <c r="T453" s="515"/>
    </row>
    <row r="454" customFormat="false" ht="15.75" hidden="false" customHeight="false" outlineLevel="0" collapsed="false">
      <c r="A454" s="201"/>
      <c r="B454" s="202"/>
      <c r="C454" s="203"/>
      <c r="D454" s="203"/>
      <c r="E454" s="204"/>
      <c r="F454" s="205"/>
      <c r="G454" s="205"/>
      <c r="H454" s="205"/>
      <c r="I454" s="205"/>
      <c r="J454" s="205"/>
      <c r="K454" s="205"/>
      <c r="L454" s="205"/>
      <c r="M454" s="205"/>
      <c r="N454" s="205"/>
      <c r="O454" s="205"/>
      <c r="P454" s="205"/>
      <c r="Q454" s="205"/>
      <c r="R454" s="205"/>
      <c r="S454" s="205"/>
      <c r="T454" s="205"/>
    </row>
    <row r="455" customFormat="false" ht="15.75" hidden="false" customHeight="false" outlineLevel="0" collapsed="false">
      <c r="A455" s="201"/>
      <c r="B455" s="202"/>
      <c r="C455" s="203"/>
      <c r="D455" s="203"/>
      <c r="E455" s="204"/>
      <c r="F455" s="205"/>
      <c r="G455" s="205"/>
      <c r="H455" s="205"/>
      <c r="I455" s="205"/>
      <c r="J455" s="205"/>
      <c r="K455" s="205"/>
      <c r="L455" s="205"/>
      <c r="M455" s="205"/>
      <c r="N455" s="205"/>
      <c r="O455" s="205"/>
      <c r="P455" s="205"/>
      <c r="Q455" s="205"/>
      <c r="R455" s="205"/>
      <c r="S455" s="205"/>
      <c r="T455" s="205"/>
    </row>
    <row r="456" customFormat="false" ht="15.75" hidden="false" customHeight="false" outlineLevel="0" collapsed="false">
      <c r="A456" s="519" t="s">
        <v>993</v>
      </c>
      <c r="B456" s="202"/>
      <c r="C456" s="203"/>
      <c r="D456" s="203"/>
      <c r="E456" s="204"/>
      <c r="F456" s="205"/>
      <c r="G456" s="205"/>
      <c r="H456" s="205"/>
      <c r="I456" s="205"/>
      <c r="J456" s="205"/>
      <c r="K456" s="205"/>
      <c r="L456" s="205"/>
      <c r="M456" s="205"/>
      <c r="N456" s="205"/>
      <c r="O456" s="205"/>
      <c r="P456" s="205"/>
      <c r="Q456" s="205"/>
      <c r="R456" s="205"/>
      <c r="S456" s="205"/>
      <c r="T456" s="205"/>
    </row>
    <row r="457" customFormat="false" ht="15.75" hidden="false" customHeight="false" outlineLevel="0" collapsed="false">
      <c r="A457" s="520" t="s">
        <v>994</v>
      </c>
      <c r="B457" s="520"/>
      <c r="C457" s="520"/>
      <c r="D457" s="520"/>
      <c r="E457" s="520"/>
      <c r="F457" s="520"/>
      <c r="G457" s="520"/>
      <c r="H457" s="520"/>
      <c r="I457" s="520"/>
      <c r="J457" s="520"/>
      <c r="K457" s="520"/>
      <c r="L457" s="520"/>
      <c r="M457" s="520"/>
      <c r="N457" s="520"/>
      <c r="O457" s="520"/>
      <c r="P457" s="520"/>
      <c r="Q457" s="520"/>
      <c r="R457" s="520"/>
      <c r="S457" s="520"/>
      <c r="T457" s="521"/>
    </row>
    <row r="458" customFormat="false" ht="15.75" hidden="false" customHeight="false" outlineLevel="0" collapsed="false">
      <c r="A458" s="520" t="s">
        <v>995</v>
      </c>
      <c r="B458" s="520"/>
      <c r="C458" s="520"/>
      <c r="D458" s="520"/>
      <c r="E458" s="520"/>
      <c r="F458" s="520"/>
      <c r="G458" s="520"/>
      <c r="H458" s="520"/>
      <c r="I458" s="520"/>
      <c r="J458" s="520"/>
      <c r="K458" s="520"/>
      <c r="L458" s="520"/>
      <c r="M458" s="520"/>
      <c r="N458" s="520"/>
      <c r="O458" s="520"/>
      <c r="P458" s="520"/>
      <c r="Q458" s="520"/>
      <c r="R458" s="520"/>
      <c r="S458" s="520"/>
      <c r="T458" s="521"/>
    </row>
    <row r="459" customFormat="false" ht="15.75" hidden="false" customHeight="false" outlineLevel="0" collapsed="false">
      <c r="A459" s="520" t="s">
        <v>996</v>
      </c>
      <c r="B459" s="520"/>
      <c r="C459" s="520"/>
      <c r="D459" s="520"/>
      <c r="E459" s="520"/>
      <c r="F459" s="520"/>
      <c r="G459" s="520"/>
      <c r="H459" s="520"/>
      <c r="I459" s="520"/>
      <c r="J459" s="520"/>
      <c r="K459" s="520"/>
      <c r="L459" s="520"/>
      <c r="M459" s="520"/>
      <c r="N459" s="520"/>
      <c r="O459" s="520"/>
      <c r="P459" s="520"/>
      <c r="Q459" s="520"/>
      <c r="R459" s="520"/>
      <c r="S459" s="520"/>
      <c r="T459" s="521"/>
    </row>
    <row r="460" customFormat="false" ht="15.75" hidden="false" customHeight="false" outlineLevel="0" collapsed="false">
      <c r="A460" s="521" t="s">
        <v>997</v>
      </c>
      <c r="B460" s="202"/>
      <c r="C460" s="203"/>
      <c r="D460" s="203"/>
      <c r="E460" s="204"/>
      <c r="F460" s="205"/>
      <c r="G460" s="205"/>
      <c r="H460" s="205"/>
      <c r="I460" s="205"/>
      <c r="J460" s="205"/>
      <c r="K460" s="205"/>
      <c r="L460" s="205"/>
      <c r="M460" s="205"/>
      <c r="N460" s="205"/>
      <c r="O460" s="205"/>
      <c r="P460" s="205"/>
      <c r="Q460" s="205"/>
      <c r="R460" s="205"/>
      <c r="S460" s="205"/>
      <c r="T460" s="205"/>
    </row>
    <row r="461" customFormat="false" ht="54" hidden="false" customHeight="true" outlineLevel="0" collapsed="false">
      <c r="A461" s="522" t="s">
        <v>998</v>
      </c>
      <c r="B461" s="522"/>
      <c r="C461" s="522"/>
      <c r="D461" s="522"/>
      <c r="E461" s="522"/>
      <c r="F461" s="522"/>
      <c r="G461" s="522"/>
      <c r="H461" s="522"/>
      <c r="I461" s="522"/>
      <c r="J461" s="522"/>
      <c r="K461" s="522"/>
      <c r="L461" s="522"/>
      <c r="M461" s="522"/>
      <c r="N461" s="522"/>
      <c r="O461" s="522"/>
      <c r="P461" s="522"/>
      <c r="Q461" s="522"/>
      <c r="R461" s="522"/>
      <c r="S461" s="522"/>
      <c r="T461" s="523"/>
    </row>
  </sheetData>
  <mergeCells count="34">
    <mergeCell ref="A6:S7"/>
    <mergeCell ref="A12:B12"/>
    <mergeCell ref="A14:S14"/>
    <mergeCell ref="A15:S15"/>
    <mergeCell ref="A18:S18"/>
    <mergeCell ref="A19:A20"/>
    <mergeCell ref="B19:B20"/>
    <mergeCell ref="C19:C20"/>
    <mergeCell ref="F19:G19"/>
    <mergeCell ref="H19:I19"/>
    <mergeCell ref="J19:K19"/>
    <mergeCell ref="L19:M19"/>
    <mergeCell ref="N19:O19"/>
    <mergeCell ref="P19:Q19"/>
    <mergeCell ref="R19:S19"/>
    <mergeCell ref="A22:S22"/>
    <mergeCell ref="A166:S166"/>
    <mergeCell ref="A320:S320"/>
    <mergeCell ref="A370:S371"/>
    <mergeCell ref="A372:A373"/>
    <mergeCell ref="B372:B373"/>
    <mergeCell ref="C372:C373"/>
    <mergeCell ref="F372:G372"/>
    <mergeCell ref="H372:I372"/>
    <mergeCell ref="J372:K372"/>
    <mergeCell ref="L372:M372"/>
    <mergeCell ref="N372:O372"/>
    <mergeCell ref="P372:Q372"/>
    <mergeCell ref="R372:S372"/>
    <mergeCell ref="A375:B375"/>
    <mergeCell ref="A457:S457"/>
    <mergeCell ref="A458:S458"/>
    <mergeCell ref="A459:S459"/>
    <mergeCell ref="A461:S461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8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0" man="true" max="16383" min="0"/>
    <brk id="243" man="true" max="16383" min="0"/>
    <brk id="3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3" ySplit="2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H73" activeCellId="0" sqref="H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41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16.13"/>
    <col collapsed="false" customWidth="true" hidden="false" outlineLevel="0" max="7" min="7" style="0" width="10.99"/>
    <col collapsed="false" customWidth="true" hidden="false" outlineLevel="0" max="9" min="8" style="0" width="10.85"/>
    <col collapsed="false" customWidth="true" hidden="false" outlineLevel="0" max="11" min="10" style="0" width="10.41"/>
  </cols>
  <sheetData>
    <row r="1" s="524" customFormat="true" ht="49.5" hidden="false" customHeight="true" outlineLevel="0" collapsed="false">
      <c r="D1" s="525" t="s">
        <v>999</v>
      </c>
      <c r="E1" s="525" t="s">
        <v>1000</v>
      </c>
      <c r="F1" s="525" t="s">
        <v>1001</v>
      </c>
      <c r="G1" s="525" t="s">
        <v>1002</v>
      </c>
      <c r="H1" s="525" t="s">
        <v>1003</v>
      </c>
      <c r="I1" s="525" t="s">
        <v>1004</v>
      </c>
      <c r="J1" s="525" t="s">
        <v>1005</v>
      </c>
      <c r="K1" s="525" t="s">
        <v>1006</v>
      </c>
    </row>
    <row r="2" customFormat="false" ht="15.75" hidden="false" customHeight="false" outlineLevel="0" collapsed="false">
      <c r="A2" s="526" t="s">
        <v>17</v>
      </c>
      <c r="B2" s="527" t="s">
        <v>1007</v>
      </c>
      <c r="C2" s="528" t="s">
        <v>1008</v>
      </c>
      <c r="D2" s="529" t="n">
        <v>390804.63049</v>
      </c>
      <c r="E2" s="529" t="n">
        <v>427395.99913</v>
      </c>
      <c r="F2" s="529" t="n">
        <v>547271.760019051</v>
      </c>
      <c r="G2" s="529" t="n">
        <v>466234.73279856</v>
      </c>
      <c r="H2" s="529" t="n">
        <v>465272.591757927</v>
      </c>
      <c r="I2" s="529" t="n">
        <v>515880.550970017</v>
      </c>
      <c r="J2" s="529" t="n">
        <v>514816.262341549</v>
      </c>
      <c r="K2" s="529" t="n">
        <v>545212.512860335</v>
      </c>
    </row>
    <row r="3" customFormat="false" ht="15" hidden="false" customHeight="false" outlineLevel="0" collapsed="false">
      <c r="A3" s="530" t="s">
        <v>110</v>
      </c>
      <c r="B3" s="531" t="s">
        <v>1009</v>
      </c>
      <c r="C3" s="532" t="s">
        <v>1008</v>
      </c>
      <c r="D3" s="533" t="n">
        <v>3938.05016</v>
      </c>
      <c r="E3" s="533" t="n">
        <v>5184.82033</v>
      </c>
      <c r="F3" s="533" t="n">
        <v>3648.71</v>
      </c>
      <c r="G3" s="534" t="n">
        <v>3885.87615</v>
      </c>
      <c r="H3" s="534" t="n">
        <v>3860.33518</v>
      </c>
      <c r="I3" s="534" t="n">
        <v>4099.59933825</v>
      </c>
      <c r="J3" s="534" t="n">
        <v>4072.6536149</v>
      </c>
      <c r="K3" s="534" t="n">
        <v>4296.6495637195</v>
      </c>
    </row>
    <row r="4" customFormat="false" ht="15" hidden="false" customHeight="false" outlineLevel="0" collapsed="false">
      <c r="A4" s="530" t="s">
        <v>125</v>
      </c>
      <c r="B4" s="531" t="s">
        <v>1010</v>
      </c>
      <c r="C4" s="532" t="s">
        <v>1008</v>
      </c>
      <c r="D4" s="535" t="n">
        <v>0</v>
      </c>
      <c r="E4" s="536" t="n">
        <v>0</v>
      </c>
      <c r="F4" s="535" t="n">
        <v>0</v>
      </c>
      <c r="G4" s="534"/>
      <c r="H4" s="534"/>
      <c r="I4" s="534"/>
      <c r="J4" s="534"/>
      <c r="K4" s="534"/>
    </row>
    <row r="5" customFormat="false" ht="22.5" hidden="false" customHeight="false" outlineLevel="0" collapsed="false">
      <c r="A5" s="530" t="s">
        <v>133</v>
      </c>
      <c r="B5" s="537" t="s">
        <v>1011</v>
      </c>
      <c r="C5" s="538" t="s">
        <v>1008</v>
      </c>
      <c r="D5" s="539" t="n">
        <v>330.47184</v>
      </c>
      <c r="E5" s="539" t="n">
        <v>550.64853</v>
      </c>
      <c r="F5" s="540" t="n">
        <v>12156</v>
      </c>
      <c r="G5" s="541"/>
      <c r="H5" s="541"/>
      <c r="I5" s="541"/>
      <c r="J5" s="541"/>
      <c r="K5" s="541"/>
    </row>
    <row r="6" customFormat="false" ht="22.5" hidden="false" customHeight="false" outlineLevel="0" collapsed="false">
      <c r="A6" s="530" t="s">
        <v>135</v>
      </c>
      <c r="B6" s="537" t="s">
        <v>1012</v>
      </c>
      <c r="C6" s="538" t="s">
        <v>1008</v>
      </c>
      <c r="D6" s="539" t="n">
        <v>0</v>
      </c>
      <c r="E6" s="539" t="n">
        <v>0</v>
      </c>
      <c r="F6" s="540" t="n">
        <v>117481.56</v>
      </c>
      <c r="G6" s="541" t="n">
        <v>0</v>
      </c>
      <c r="H6" s="541"/>
      <c r="I6" s="541" t="n">
        <v>0</v>
      </c>
      <c r="J6" s="541"/>
      <c r="K6" s="541"/>
    </row>
    <row r="7" customFormat="false" ht="22.5" hidden="false" customHeight="false" outlineLevel="0" collapsed="false">
      <c r="A7" s="530" t="s">
        <v>137</v>
      </c>
      <c r="B7" s="537" t="s">
        <v>1013</v>
      </c>
      <c r="C7" s="538" t="s">
        <v>1008</v>
      </c>
      <c r="D7" s="539" t="n">
        <v>0</v>
      </c>
      <c r="E7" s="539" t="n">
        <v>0</v>
      </c>
      <c r="F7" s="539" t="n">
        <v>117481.56</v>
      </c>
      <c r="G7" s="541" t="n">
        <v>0</v>
      </c>
      <c r="H7" s="541"/>
      <c r="I7" s="541" t="n">
        <v>0</v>
      </c>
      <c r="J7" s="541"/>
      <c r="K7" s="541"/>
    </row>
    <row r="8" customFormat="false" ht="15" hidden="false" customHeight="false" outlineLevel="0" collapsed="false">
      <c r="A8" s="530" t="s">
        <v>139</v>
      </c>
      <c r="B8" s="537" t="s">
        <v>1014</v>
      </c>
      <c r="C8" s="538" t="s">
        <v>1008</v>
      </c>
      <c r="D8" s="539" t="n">
        <v>0</v>
      </c>
      <c r="E8" s="539" t="n">
        <v>0</v>
      </c>
      <c r="F8" s="539" t="n">
        <v>0</v>
      </c>
      <c r="G8" s="541"/>
      <c r="H8" s="541"/>
      <c r="I8" s="541"/>
      <c r="J8" s="541"/>
      <c r="K8" s="541"/>
    </row>
    <row r="9" customFormat="false" ht="15" hidden="false" customHeight="false" outlineLevel="0" collapsed="false">
      <c r="A9" s="530" t="s">
        <v>363</v>
      </c>
      <c r="B9" s="537" t="s">
        <v>1015</v>
      </c>
      <c r="C9" s="538" t="s">
        <v>1008</v>
      </c>
      <c r="D9" s="539" t="n">
        <v>0</v>
      </c>
      <c r="E9" s="539" t="n">
        <v>0</v>
      </c>
      <c r="F9" s="539" t="n">
        <v>0</v>
      </c>
      <c r="G9" s="541"/>
      <c r="H9" s="541"/>
      <c r="I9" s="541"/>
      <c r="J9" s="541"/>
      <c r="K9" s="541"/>
    </row>
    <row r="10" customFormat="false" ht="15" hidden="false" customHeight="false" outlineLevel="0" collapsed="false">
      <c r="A10" s="530" t="s">
        <v>1016</v>
      </c>
      <c r="B10" s="537" t="s">
        <v>1017</v>
      </c>
      <c r="C10" s="538" t="s">
        <v>1008</v>
      </c>
      <c r="D10" s="539" t="n">
        <v>0</v>
      </c>
      <c r="E10" s="539" t="n">
        <v>0</v>
      </c>
      <c r="F10" s="539" t="n">
        <v>0</v>
      </c>
      <c r="G10" s="541"/>
      <c r="H10" s="541"/>
      <c r="I10" s="541"/>
      <c r="J10" s="541"/>
      <c r="K10" s="541"/>
    </row>
    <row r="11" customFormat="false" ht="22.5" hidden="false" customHeight="false" outlineLevel="0" collapsed="false">
      <c r="A11" s="530" t="s">
        <v>1018</v>
      </c>
      <c r="B11" s="537" t="s">
        <v>1019</v>
      </c>
      <c r="C11" s="538" t="s">
        <v>1008</v>
      </c>
      <c r="D11" s="539" t="n">
        <v>1465.0347</v>
      </c>
      <c r="E11" s="539" t="n">
        <v>825.70802</v>
      </c>
      <c r="F11" s="539" t="n">
        <v>0</v>
      </c>
      <c r="G11" s="541"/>
      <c r="H11" s="541"/>
      <c r="I11" s="541"/>
      <c r="J11" s="541"/>
      <c r="K11" s="541"/>
    </row>
    <row r="12" customFormat="false" ht="22.5" hidden="false" customHeight="false" outlineLevel="0" collapsed="false">
      <c r="A12" s="530" t="s">
        <v>1020</v>
      </c>
      <c r="B12" s="537" t="s">
        <v>1021</v>
      </c>
      <c r="C12" s="538" t="s">
        <v>1008</v>
      </c>
      <c r="D12" s="539" t="n">
        <v>0</v>
      </c>
      <c r="E12" s="539" t="n">
        <v>0</v>
      </c>
      <c r="F12" s="539" t="n">
        <v>0</v>
      </c>
      <c r="G12" s="541"/>
      <c r="H12" s="541"/>
      <c r="I12" s="541"/>
      <c r="J12" s="541"/>
      <c r="K12" s="541"/>
    </row>
    <row r="13" customFormat="false" ht="45" hidden="false" customHeight="false" outlineLevel="0" collapsed="false">
      <c r="A13" s="542" t="s">
        <v>1022</v>
      </c>
      <c r="B13" s="543" t="s">
        <v>1023</v>
      </c>
      <c r="C13" s="544" t="s">
        <v>1008</v>
      </c>
      <c r="D13" s="540" t="n">
        <v>2409</v>
      </c>
      <c r="E13" s="540" t="n">
        <v>4407</v>
      </c>
      <c r="F13" s="540" t="n">
        <v>0</v>
      </c>
      <c r="G13" s="541"/>
      <c r="H13" s="541"/>
      <c r="I13" s="541"/>
      <c r="J13" s="541"/>
      <c r="K13" s="541"/>
    </row>
    <row r="14" customFormat="false" ht="22.5" hidden="false" customHeight="false" outlineLevel="0" collapsed="false">
      <c r="A14" s="545" t="s">
        <v>1024</v>
      </c>
      <c r="B14" s="537" t="s">
        <v>1025</v>
      </c>
      <c r="C14" s="538" t="s">
        <v>1008</v>
      </c>
      <c r="D14" s="539" t="n">
        <v>2409</v>
      </c>
      <c r="E14" s="539" t="n">
        <v>4407</v>
      </c>
      <c r="F14" s="539" t="n">
        <v>0</v>
      </c>
      <c r="G14" s="541"/>
      <c r="H14" s="541"/>
      <c r="I14" s="541"/>
      <c r="J14" s="541"/>
      <c r="K14" s="541"/>
    </row>
    <row r="15" customFormat="false" ht="15" hidden="false" customHeight="false" outlineLevel="0" collapsed="false">
      <c r="A15" s="530" t="s">
        <v>1026</v>
      </c>
      <c r="B15" s="537" t="s">
        <v>1027</v>
      </c>
      <c r="C15" s="538" t="s">
        <v>1008</v>
      </c>
      <c r="D15" s="539" t="n">
        <v>608.13585</v>
      </c>
      <c r="E15" s="539" t="n">
        <v>606.0138</v>
      </c>
      <c r="F15" s="539" t="n">
        <v>581.73</v>
      </c>
      <c r="G15" s="541" t="n">
        <v>569.6</v>
      </c>
      <c r="H15" s="534" t="n">
        <v>615.47034</v>
      </c>
      <c r="I15" s="541" t="n">
        <v>569.6</v>
      </c>
      <c r="J15" s="534" t="n">
        <v>649.3212087</v>
      </c>
      <c r="K15" s="534" t="n">
        <v>685.0338751785</v>
      </c>
    </row>
    <row r="16" customFormat="false" ht="15" hidden="false" customHeight="false" outlineLevel="0" collapsed="false">
      <c r="A16" s="530" t="s">
        <v>1028</v>
      </c>
      <c r="B16" s="531" t="s">
        <v>1029</v>
      </c>
      <c r="C16" s="532" t="s">
        <v>1008</v>
      </c>
      <c r="D16" s="535" t="n">
        <v>11.01757</v>
      </c>
      <c r="E16" s="535" t="n">
        <v>15.31614</v>
      </c>
      <c r="F16" s="535" t="n">
        <v>0</v>
      </c>
      <c r="G16" s="534"/>
      <c r="H16" s="534"/>
      <c r="I16" s="534"/>
      <c r="J16" s="534"/>
      <c r="K16" s="534"/>
    </row>
    <row r="17" customFormat="false" ht="15" hidden="false" customHeight="false" outlineLevel="0" collapsed="false">
      <c r="A17" s="530" t="s">
        <v>1030</v>
      </c>
      <c r="B17" s="531" t="s">
        <v>1031</v>
      </c>
      <c r="C17" s="532" t="s">
        <v>1008</v>
      </c>
      <c r="D17" s="535" t="n">
        <v>29879.89276</v>
      </c>
      <c r="E17" s="535" t="n">
        <v>29427.63435</v>
      </c>
      <c r="F17" s="535" t="n">
        <v>10800</v>
      </c>
      <c r="G17" s="534" t="n">
        <v>11502</v>
      </c>
      <c r="H17" s="534" t="n">
        <v>11426.4</v>
      </c>
      <c r="I17" s="534" t="n">
        <v>12134.61</v>
      </c>
      <c r="J17" s="534" t="n">
        <v>12054.852</v>
      </c>
      <c r="K17" s="534" t="n">
        <v>12717.86886</v>
      </c>
    </row>
    <row r="18" customFormat="false" ht="15" hidden="false" customHeight="false" outlineLevel="0" collapsed="false">
      <c r="A18" s="546" t="s">
        <v>1032</v>
      </c>
      <c r="B18" s="547" t="s">
        <v>1033</v>
      </c>
      <c r="C18" s="548" t="s">
        <v>1008</v>
      </c>
      <c r="D18" s="549" t="n">
        <v>281338.754</v>
      </c>
      <c r="E18" s="549" t="n">
        <v>284594.78215</v>
      </c>
      <c r="F18" s="549" t="n">
        <v>295224.7585</v>
      </c>
      <c r="G18" s="550" t="n">
        <v>335918.620030771</v>
      </c>
      <c r="H18" s="550" t="n">
        <v>335918.620030771</v>
      </c>
      <c r="I18" s="550" t="n">
        <v>378428.38</v>
      </c>
      <c r="J18" s="550" t="n">
        <v>378428.38</v>
      </c>
      <c r="K18" s="534" t="n">
        <v>401323.29699</v>
      </c>
    </row>
    <row r="19" customFormat="false" ht="15" hidden="false" customHeight="false" outlineLevel="0" collapsed="false">
      <c r="A19" s="546" t="s">
        <v>1034</v>
      </c>
      <c r="B19" s="547" t="s">
        <v>1035</v>
      </c>
      <c r="C19" s="548" t="s">
        <v>1008</v>
      </c>
      <c r="D19" s="549" t="n">
        <v>62543.19872</v>
      </c>
      <c r="E19" s="549" t="n">
        <v>98287.91111</v>
      </c>
      <c r="F19" s="549" t="n">
        <v>99618.1315190508</v>
      </c>
      <c r="G19" s="550" t="n">
        <v>106093.310067789</v>
      </c>
      <c r="H19" s="550" t="n">
        <v>105395.983147156</v>
      </c>
      <c r="I19" s="550" t="n">
        <v>111928.442121517</v>
      </c>
      <c r="J19" s="550" t="n">
        <v>111192.762220249</v>
      </c>
      <c r="K19" s="534" t="n">
        <v>117308.364142363</v>
      </c>
    </row>
    <row r="20" customFormat="false" ht="15" hidden="false" customHeight="false" outlineLevel="0" collapsed="false">
      <c r="A20" s="530" t="s">
        <v>1036</v>
      </c>
      <c r="B20" s="531" t="s">
        <v>1037</v>
      </c>
      <c r="C20" s="532" t="s">
        <v>1008</v>
      </c>
      <c r="D20" s="535" t="n">
        <v>0</v>
      </c>
      <c r="E20" s="535" t="n">
        <v>0</v>
      </c>
      <c r="F20" s="535" t="n">
        <v>0</v>
      </c>
      <c r="G20" s="551" t="n">
        <v>0</v>
      </c>
      <c r="H20" s="551" t="n">
        <v>0</v>
      </c>
      <c r="I20" s="551" t="n">
        <v>0</v>
      </c>
      <c r="J20" s="551" t="n">
        <v>0</v>
      </c>
      <c r="K20" s="551" t="n">
        <v>0</v>
      </c>
    </row>
    <row r="21" customFormat="false" ht="15.75" hidden="false" customHeight="false" outlineLevel="0" collapsed="false">
      <c r="A21" s="530" t="s">
        <v>1038</v>
      </c>
      <c r="B21" s="531" t="s">
        <v>1039</v>
      </c>
      <c r="C21" s="532" t="s">
        <v>1008</v>
      </c>
      <c r="D21" s="552" t="n">
        <v>8281.07489</v>
      </c>
      <c r="E21" s="552" t="n">
        <v>3496.1647</v>
      </c>
      <c r="F21" s="552" t="n">
        <v>7760.87</v>
      </c>
      <c r="G21" s="551" t="n">
        <v>8265.32655</v>
      </c>
      <c r="H21" s="551" t="n">
        <v>8055.78306</v>
      </c>
      <c r="I21" s="551" t="n">
        <v>8719.91951025</v>
      </c>
      <c r="J21" s="551" t="n">
        <v>8418.2932977</v>
      </c>
      <c r="K21" s="551" t="n">
        <v>8881.2994290735</v>
      </c>
    </row>
    <row r="22" customFormat="false" ht="15.75" hidden="false" customHeight="false" outlineLevel="0" collapsed="false">
      <c r="A22" s="553" t="s">
        <v>23</v>
      </c>
      <c r="B22" s="554" t="s">
        <v>1040</v>
      </c>
      <c r="C22" s="555" t="s">
        <v>1008</v>
      </c>
      <c r="D22" s="556" t="n">
        <v>129361.59715</v>
      </c>
      <c r="E22" s="556" t="n">
        <v>154307.46044</v>
      </c>
      <c r="F22" s="556" t="n">
        <v>293793.223896951</v>
      </c>
      <c r="G22" s="556" t="n">
        <v>167665.745825553</v>
      </c>
      <c r="H22" s="556" t="n">
        <v>166578.191028976</v>
      </c>
      <c r="I22" s="556" t="n">
        <v>175603.992445958</v>
      </c>
      <c r="J22" s="556" t="n">
        <v>171423.184398332</v>
      </c>
      <c r="K22" s="556" t="n">
        <v>172860.92204024</v>
      </c>
    </row>
    <row r="23" customFormat="false" ht="15" hidden="false" customHeight="false" outlineLevel="0" collapsed="false">
      <c r="A23" s="557" t="s">
        <v>143</v>
      </c>
      <c r="B23" s="558" t="s">
        <v>1041</v>
      </c>
      <c r="C23" s="532" t="s">
        <v>1008</v>
      </c>
      <c r="D23" s="559" t="n">
        <v>9449.99997</v>
      </c>
      <c r="E23" s="559" t="n">
        <v>11317.00194</v>
      </c>
      <c r="F23" s="559" t="n">
        <v>31952.11438</v>
      </c>
      <c r="G23" s="534" t="n">
        <v>24378.75</v>
      </c>
      <c r="H23" s="534" t="n">
        <v>24378.75</v>
      </c>
      <c r="I23" s="534" t="n">
        <v>24378.75</v>
      </c>
      <c r="J23" s="534" t="n">
        <v>21532.5</v>
      </c>
      <c r="K23" s="534" t="n">
        <v>14726.25</v>
      </c>
    </row>
    <row r="24" customFormat="false" ht="15" hidden="false" customHeight="false" outlineLevel="0" collapsed="false">
      <c r="A24" s="557" t="s">
        <v>145</v>
      </c>
      <c r="B24" s="558" t="s">
        <v>1010</v>
      </c>
      <c r="C24" s="532" t="s">
        <v>1008</v>
      </c>
      <c r="D24" s="535" t="n">
        <v>0</v>
      </c>
      <c r="E24" s="536" t="n">
        <v>0</v>
      </c>
      <c r="F24" s="535" t="n">
        <v>0</v>
      </c>
      <c r="G24" s="534"/>
      <c r="H24" s="534"/>
      <c r="I24" s="534"/>
      <c r="J24" s="534"/>
      <c r="K24" s="534"/>
    </row>
    <row r="25" customFormat="false" ht="22.5" hidden="false" customHeight="false" outlineLevel="0" collapsed="false">
      <c r="A25" s="557" t="s">
        <v>147</v>
      </c>
      <c r="B25" s="560" t="s">
        <v>1042</v>
      </c>
      <c r="C25" s="538" t="s">
        <v>1008</v>
      </c>
      <c r="D25" s="539" t="n">
        <v>345.75536</v>
      </c>
      <c r="E25" s="539" t="n">
        <v>231.2061</v>
      </c>
      <c r="F25" s="540" t="n">
        <v>12156</v>
      </c>
      <c r="G25" s="541"/>
      <c r="H25" s="541"/>
      <c r="I25" s="541"/>
      <c r="J25" s="541"/>
      <c r="K25" s="541"/>
    </row>
    <row r="26" customFormat="false" ht="22.5" hidden="false" customHeight="false" outlineLevel="0" collapsed="false">
      <c r="A26" s="557" t="s">
        <v>149</v>
      </c>
      <c r="B26" s="560" t="s">
        <v>1012</v>
      </c>
      <c r="C26" s="538" t="s">
        <v>1008</v>
      </c>
      <c r="D26" s="539" t="n">
        <v>0</v>
      </c>
      <c r="E26" s="539" t="n">
        <v>0</v>
      </c>
      <c r="F26" s="540" t="n">
        <v>115178</v>
      </c>
      <c r="G26" s="541" t="n">
        <v>0</v>
      </c>
      <c r="H26" s="541"/>
      <c r="I26" s="541" t="n">
        <v>0</v>
      </c>
      <c r="J26" s="541"/>
      <c r="K26" s="541"/>
    </row>
    <row r="27" customFormat="false" ht="22.5" hidden="false" customHeight="false" outlineLevel="0" collapsed="false">
      <c r="A27" s="557" t="s">
        <v>1043</v>
      </c>
      <c r="B27" s="537" t="s">
        <v>1013</v>
      </c>
      <c r="C27" s="538" t="s">
        <v>1008</v>
      </c>
      <c r="D27" s="539" t="n">
        <v>0</v>
      </c>
      <c r="E27" s="539" t="n">
        <v>0</v>
      </c>
      <c r="F27" s="539" t="n">
        <v>115178</v>
      </c>
      <c r="G27" s="541" t="n">
        <v>0</v>
      </c>
      <c r="H27" s="541"/>
      <c r="I27" s="541" t="n">
        <v>0</v>
      </c>
      <c r="J27" s="541"/>
      <c r="K27" s="541"/>
    </row>
    <row r="28" customFormat="false" ht="22.5" hidden="false" customHeight="false" outlineLevel="0" collapsed="false">
      <c r="A28" s="557" t="s">
        <v>155</v>
      </c>
      <c r="B28" s="537" t="s">
        <v>1044</v>
      </c>
      <c r="C28" s="538" t="s">
        <v>1008</v>
      </c>
      <c r="D28" s="539" t="n">
        <v>0</v>
      </c>
      <c r="E28" s="539" t="n">
        <v>0</v>
      </c>
      <c r="F28" s="539" t="n">
        <v>0</v>
      </c>
      <c r="G28" s="541"/>
      <c r="H28" s="541"/>
      <c r="I28" s="541"/>
      <c r="J28" s="541"/>
      <c r="K28" s="541"/>
    </row>
    <row r="29" customFormat="false" ht="22.5" hidden="false" customHeight="false" outlineLevel="0" collapsed="false">
      <c r="A29" s="557" t="s">
        <v>417</v>
      </c>
      <c r="B29" s="537" t="s">
        <v>1025</v>
      </c>
      <c r="C29" s="538" t="s">
        <v>1008</v>
      </c>
      <c r="D29" s="539" t="n">
        <v>0</v>
      </c>
      <c r="E29" s="539" t="n">
        <v>0</v>
      </c>
      <c r="F29" s="539" t="n">
        <v>0</v>
      </c>
      <c r="G29" s="541"/>
      <c r="H29" s="541"/>
      <c r="I29" s="541"/>
      <c r="J29" s="541"/>
      <c r="K29" s="541"/>
    </row>
    <row r="30" customFormat="false" ht="15" hidden="false" customHeight="false" outlineLevel="0" collapsed="false">
      <c r="A30" s="557" t="s">
        <v>157</v>
      </c>
      <c r="B30" s="560" t="s">
        <v>1014</v>
      </c>
      <c r="C30" s="538" t="s">
        <v>1008</v>
      </c>
      <c r="D30" s="539" t="n">
        <v>0</v>
      </c>
      <c r="E30" s="539" t="n">
        <v>0</v>
      </c>
      <c r="F30" s="539" t="n">
        <v>0</v>
      </c>
      <c r="G30" s="541"/>
      <c r="H30" s="541"/>
      <c r="I30" s="541"/>
      <c r="J30" s="541"/>
      <c r="K30" s="541"/>
    </row>
    <row r="31" customFormat="false" ht="15" hidden="false" customHeight="false" outlineLevel="0" collapsed="false">
      <c r="A31" s="557" t="s">
        <v>159</v>
      </c>
      <c r="B31" s="560" t="s">
        <v>1045</v>
      </c>
      <c r="C31" s="538" t="s">
        <v>1008</v>
      </c>
      <c r="D31" s="539" t="n">
        <v>36.064</v>
      </c>
      <c r="E31" s="539" t="n">
        <v>88.131</v>
      </c>
      <c r="F31" s="539" t="n">
        <v>88.212</v>
      </c>
      <c r="G31" s="551" t="n">
        <v>130.87</v>
      </c>
      <c r="H31" s="551" t="n">
        <v>93.328296</v>
      </c>
      <c r="I31" s="551" t="n">
        <v>195.53</v>
      </c>
      <c r="J31" s="551" t="n">
        <v>98.46135228</v>
      </c>
      <c r="K31" s="551" t="n">
        <v>103.8767266554</v>
      </c>
    </row>
    <row r="32" customFormat="false" ht="15" hidden="false" customHeight="false" outlineLevel="0" collapsed="false">
      <c r="A32" s="557" t="s">
        <v>380</v>
      </c>
      <c r="B32" s="560" t="s">
        <v>1046</v>
      </c>
      <c r="C32" s="538" t="s">
        <v>1008</v>
      </c>
      <c r="D32" s="539" t="n">
        <v>483.54414</v>
      </c>
      <c r="E32" s="539" t="n">
        <v>338.79533</v>
      </c>
      <c r="F32" s="561" t="n">
        <v>516.239</v>
      </c>
      <c r="G32" s="541" t="n">
        <v>549.794535</v>
      </c>
      <c r="H32" s="534" t="n">
        <v>546.180862</v>
      </c>
      <c r="I32" s="541" t="n">
        <v>580.033234425</v>
      </c>
      <c r="J32" s="534" t="n">
        <v>576.22080941</v>
      </c>
      <c r="K32" s="534" t="n">
        <v>607.91295392755</v>
      </c>
    </row>
    <row r="33" customFormat="false" ht="15" hidden="false" customHeight="false" outlineLevel="0" collapsed="false">
      <c r="A33" s="562" t="s">
        <v>383</v>
      </c>
      <c r="B33" s="563" t="s">
        <v>1047</v>
      </c>
      <c r="C33" s="564" t="s">
        <v>1008</v>
      </c>
      <c r="D33" s="565" t="n">
        <v>89468.49159</v>
      </c>
      <c r="E33" s="565" t="n">
        <v>110312.60971</v>
      </c>
      <c r="F33" s="565" t="n">
        <v>110618.131519051</v>
      </c>
      <c r="G33" s="566" t="n">
        <v>117808.310067789</v>
      </c>
      <c r="H33" s="550" t="n">
        <v>117033.983147156</v>
      </c>
      <c r="I33" s="566" t="n">
        <v>124287.767121517</v>
      </c>
      <c r="J33" s="550" t="n">
        <v>123470.852220249</v>
      </c>
      <c r="K33" s="534" t="n">
        <v>130261.749092363</v>
      </c>
    </row>
    <row r="34" customFormat="false" ht="15" hidden="false" customHeight="false" outlineLevel="0" collapsed="false">
      <c r="A34" s="557" t="s">
        <v>1048</v>
      </c>
      <c r="B34" s="560" t="s">
        <v>1049</v>
      </c>
      <c r="C34" s="538" t="s">
        <v>1008</v>
      </c>
      <c r="D34" s="539" t="n">
        <v>0</v>
      </c>
      <c r="E34" s="539" t="n">
        <v>0</v>
      </c>
      <c r="F34" s="539" t="n">
        <v>0</v>
      </c>
      <c r="G34" s="541" t="n">
        <v>0</v>
      </c>
      <c r="H34" s="541"/>
      <c r="I34" s="541" t="n">
        <v>0</v>
      </c>
      <c r="J34" s="541"/>
      <c r="K34" s="541"/>
    </row>
    <row r="35" customFormat="false" ht="22.5" hidden="false" customHeight="false" outlineLevel="0" collapsed="false">
      <c r="A35" s="557" t="s">
        <v>1050</v>
      </c>
      <c r="B35" s="560" t="s">
        <v>1051</v>
      </c>
      <c r="C35" s="538" t="s">
        <v>1008</v>
      </c>
      <c r="D35" s="539" t="n">
        <v>3.8247</v>
      </c>
      <c r="E35" s="539" t="n">
        <v>795.41523</v>
      </c>
      <c r="F35" s="567" t="n">
        <v>0</v>
      </c>
      <c r="G35" s="541" t="n">
        <v>0</v>
      </c>
      <c r="H35" s="541"/>
      <c r="I35" s="541" t="n">
        <v>0</v>
      </c>
      <c r="J35" s="541"/>
      <c r="K35" s="541"/>
    </row>
    <row r="36" customFormat="false" ht="22.5" hidden="false" customHeight="false" outlineLevel="0" collapsed="false">
      <c r="A36" s="557" t="s">
        <v>1052</v>
      </c>
      <c r="B36" s="568" t="s">
        <v>1019</v>
      </c>
      <c r="C36" s="538" t="s">
        <v>1008</v>
      </c>
      <c r="D36" s="539" t="n">
        <v>483.41482</v>
      </c>
      <c r="E36" s="539" t="n">
        <v>1615.12214</v>
      </c>
      <c r="F36" s="561" t="n">
        <v>120</v>
      </c>
      <c r="G36" s="541" t="n">
        <v>127.8</v>
      </c>
      <c r="H36" s="534" t="n">
        <v>126.96</v>
      </c>
      <c r="I36" s="541" t="n">
        <v>134.829</v>
      </c>
      <c r="J36" s="534" t="n">
        <v>133.9428</v>
      </c>
      <c r="K36" s="534" t="n">
        <v>141.309654</v>
      </c>
    </row>
    <row r="37" customFormat="false" ht="22.5" hidden="false" customHeight="false" outlineLevel="0" collapsed="false">
      <c r="A37" s="557" t="s">
        <v>1053</v>
      </c>
      <c r="B37" s="560" t="s">
        <v>1054</v>
      </c>
      <c r="C37" s="538" t="s">
        <v>1008</v>
      </c>
      <c r="D37" s="539" t="n">
        <v>12.32187</v>
      </c>
      <c r="E37" s="539" t="n">
        <v>52.157</v>
      </c>
      <c r="F37" s="539" t="n">
        <v>0</v>
      </c>
      <c r="G37" s="541" t="n">
        <v>0</v>
      </c>
      <c r="H37" s="541"/>
      <c r="I37" s="541" t="n">
        <v>0</v>
      </c>
      <c r="J37" s="541"/>
      <c r="K37" s="541"/>
    </row>
    <row r="38" customFormat="false" ht="15" hidden="false" customHeight="false" outlineLevel="0" collapsed="false">
      <c r="A38" s="557" t="s">
        <v>1055</v>
      </c>
      <c r="B38" s="569" t="s">
        <v>1031</v>
      </c>
      <c r="C38" s="538" t="s">
        <v>1008</v>
      </c>
      <c r="D38" s="539" t="n">
        <v>16237.60989</v>
      </c>
      <c r="E38" s="539" t="n">
        <v>15938.93987</v>
      </c>
      <c r="F38" s="539" t="n">
        <v>10666.85</v>
      </c>
      <c r="G38" s="541" t="n">
        <v>11360.19525</v>
      </c>
      <c r="H38" s="534" t="n">
        <v>11426.4</v>
      </c>
      <c r="I38" s="541" t="n">
        <v>11985.00598875</v>
      </c>
      <c r="J38" s="534" t="n">
        <v>12054.852</v>
      </c>
      <c r="K38" s="534" t="n">
        <v>12717.86886</v>
      </c>
    </row>
    <row r="39" customFormat="false" ht="15" hidden="false" customHeight="false" outlineLevel="0" collapsed="false">
      <c r="A39" s="562" t="s">
        <v>1056</v>
      </c>
      <c r="B39" s="570" t="s">
        <v>1057</v>
      </c>
      <c r="C39" s="571" t="s">
        <v>1008</v>
      </c>
      <c r="D39" s="549" t="n">
        <v>2018.15477</v>
      </c>
      <c r="E39" s="549" t="n">
        <v>2410.46821</v>
      </c>
      <c r="F39" s="549" t="n">
        <v>3814</v>
      </c>
      <c r="G39" s="572" t="n">
        <v>4061.91</v>
      </c>
      <c r="H39" s="572" t="n">
        <v>3958.932</v>
      </c>
      <c r="I39" s="572" t="n">
        <v>4285.31505</v>
      </c>
      <c r="J39" s="572" t="n">
        <v>4137.08394</v>
      </c>
      <c r="K39" s="573" t="n">
        <v>4364.6235567</v>
      </c>
    </row>
    <row r="40" customFormat="false" ht="22.5" hidden="false" customHeight="false" outlineLevel="0" collapsed="false">
      <c r="A40" s="557" t="s">
        <v>1058</v>
      </c>
      <c r="B40" s="574" t="s">
        <v>1059</v>
      </c>
      <c r="C40" s="575" t="s">
        <v>1008</v>
      </c>
      <c r="D40" s="535" t="n">
        <v>0</v>
      </c>
      <c r="E40" s="535" t="n">
        <v>0</v>
      </c>
      <c r="F40" s="535" t="n">
        <v>0</v>
      </c>
      <c r="G40" s="573" t="n">
        <v>0</v>
      </c>
      <c r="H40" s="573" t="n">
        <v>0</v>
      </c>
      <c r="I40" s="573" t="n">
        <v>0</v>
      </c>
      <c r="J40" s="573" t="n">
        <v>0</v>
      </c>
      <c r="K40" s="573" t="n">
        <v>0</v>
      </c>
    </row>
    <row r="41" customFormat="false" ht="15" hidden="false" customHeight="false" outlineLevel="0" collapsed="false">
      <c r="A41" s="557" t="s">
        <v>1060</v>
      </c>
      <c r="B41" s="574" t="s">
        <v>1061</v>
      </c>
      <c r="C41" s="575" t="s">
        <v>1008</v>
      </c>
      <c r="D41" s="535" t="n">
        <v>0</v>
      </c>
      <c r="E41" s="535" t="n">
        <v>0</v>
      </c>
      <c r="F41" s="535" t="n">
        <v>0</v>
      </c>
      <c r="G41" s="573" t="n">
        <v>0</v>
      </c>
      <c r="H41" s="573" t="n">
        <v>0</v>
      </c>
      <c r="I41" s="573" t="n">
        <v>0</v>
      </c>
      <c r="J41" s="573" t="n">
        <v>0</v>
      </c>
      <c r="K41" s="573" t="n">
        <v>0</v>
      </c>
    </row>
    <row r="42" customFormat="false" ht="15" hidden="false" customHeight="false" outlineLevel="0" collapsed="false">
      <c r="A42" s="576" t="s">
        <v>1062</v>
      </c>
      <c r="B42" s="577" t="s">
        <v>1063</v>
      </c>
      <c r="C42" s="578" t="s">
        <v>1008</v>
      </c>
      <c r="D42" s="579" t="n">
        <v>3419.71358000001</v>
      </c>
      <c r="E42" s="536" t="n">
        <v>2611.12519500002</v>
      </c>
      <c r="F42" s="579" t="n">
        <v>3865.06702290023</v>
      </c>
      <c r="G42" s="580" t="n">
        <v>4116.29637938878</v>
      </c>
      <c r="H42" s="580" t="n">
        <v>4011.93956977048</v>
      </c>
      <c r="I42" s="580" t="n">
        <v>4342.6926802551</v>
      </c>
      <c r="J42" s="580" t="n">
        <v>4192.47685041011</v>
      </c>
      <c r="K42" s="573" t="n">
        <v>4423.06307718268</v>
      </c>
    </row>
    <row r="43" customFormat="false" ht="15" hidden="false" customHeight="false" outlineLevel="0" collapsed="false">
      <c r="A43" s="557" t="s">
        <v>1064</v>
      </c>
      <c r="B43" s="574" t="s">
        <v>1065</v>
      </c>
      <c r="C43" s="575" t="s">
        <v>1008</v>
      </c>
      <c r="D43" s="535" t="n">
        <v>0</v>
      </c>
      <c r="E43" s="535" t="n">
        <v>0</v>
      </c>
      <c r="F43" s="535" t="n">
        <v>0</v>
      </c>
      <c r="G43" s="573" t="n">
        <v>0</v>
      </c>
      <c r="H43" s="573" t="n">
        <v>0</v>
      </c>
      <c r="I43" s="573" t="n">
        <v>0</v>
      </c>
      <c r="J43" s="573" t="n">
        <v>0</v>
      </c>
      <c r="K43" s="573" t="n">
        <v>0</v>
      </c>
    </row>
    <row r="44" customFormat="false" ht="22.5" hidden="false" customHeight="false" outlineLevel="0" collapsed="false">
      <c r="A44" s="557" t="s">
        <v>1066</v>
      </c>
      <c r="B44" s="574" t="s">
        <v>1067</v>
      </c>
      <c r="C44" s="538" t="s">
        <v>1008</v>
      </c>
      <c r="D44" s="539" t="n">
        <v>915.06</v>
      </c>
      <c r="E44" s="539" t="n">
        <v>1017.2386</v>
      </c>
      <c r="F44" s="539" t="n">
        <v>1227.662</v>
      </c>
      <c r="G44" s="541" t="n">
        <v>1307.46</v>
      </c>
      <c r="H44" s="541" t="n">
        <v>1274.313156</v>
      </c>
      <c r="I44" s="541" t="n">
        <v>1379.37</v>
      </c>
      <c r="J44" s="541" t="n">
        <v>1331.65724802</v>
      </c>
      <c r="K44" s="541" t="n">
        <v>1404.8983966611</v>
      </c>
    </row>
    <row r="45" customFormat="false" ht="22.5" hidden="false" customHeight="false" outlineLevel="0" collapsed="false">
      <c r="A45" s="557" t="s">
        <v>1068</v>
      </c>
      <c r="B45" s="574" t="s">
        <v>1069</v>
      </c>
      <c r="C45" s="532" t="s">
        <v>1008</v>
      </c>
      <c r="D45" s="535" t="n">
        <v>161.35196</v>
      </c>
      <c r="E45" s="535" t="n">
        <v>255.8436</v>
      </c>
      <c r="F45" s="535" t="n">
        <v>303.552</v>
      </c>
      <c r="G45" s="534" t="n">
        <v>323.28288</v>
      </c>
      <c r="H45" s="534" t="n">
        <v>315.086976</v>
      </c>
      <c r="I45" s="534" t="n">
        <v>341.0634384</v>
      </c>
      <c r="J45" s="534" t="n">
        <v>329.26588992</v>
      </c>
      <c r="K45" s="534" t="n">
        <v>347.3755138656</v>
      </c>
    </row>
    <row r="46" customFormat="false" ht="22.5" hidden="false" customHeight="false" outlineLevel="0" collapsed="false">
      <c r="A46" s="557" t="s">
        <v>1070</v>
      </c>
      <c r="B46" s="574" t="s">
        <v>1071</v>
      </c>
      <c r="C46" s="532" t="s">
        <v>1008</v>
      </c>
      <c r="D46" s="535" t="n">
        <v>270.8634</v>
      </c>
      <c r="E46" s="535" t="n">
        <v>1108.5923</v>
      </c>
      <c r="F46" s="535" t="n">
        <v>718.626982</v>
      </c>
      <c r="G46" s="534" t="n">
        <v>765.33773583</v>
      </c>
      <c r="H46" s="534" t="n">
        <v>745.934807316</v>
      </c>
      <c r="I46" s="534" t="n">
        <v>807.43131130065</v>
      </c>
      <c r="J46" s="534" t="n">
        <v>779.50187364522</v>
      </c>
      <c r="K46" s="534" t="n">
        <v>822.374476695707</v>
      </c>
    </row>
    <row r="47" customFormat="false" ht="15" hidden="false" customHeight="false" outlineLevel="0" collapsed="false">
      <c r="A47" s="557" t="s">
        <v>1072</v>
      </c>
      <c r="B47" s="574" t="s">
        <v>1073</v>
      </c>
      <c r="C47" s="575" t="s">
        <v>1008</v>
      </c>
      <c r="D47" s="535" t="n">
        <v>6055.4271</v>
      </c>
      <c r="E47" s="535" t="n">
        <v>6214.81421499996</v>
      </c>
      <c r="F47" s="535" t="n">
        <v>2568.768993</v>
      </c>
      <c r="G47" s="573" t="n">
        <v>2735.738977545</v>
      </c>
      <c r="H47" s="573" t="n">
        <v>2666.382214734</v>
      </c>
      <c r="I47" s="573" t="n">
        <v>2886.20462130997</v>
      </c>
      <c r="J47" s="573" t="n">
        <v>2786.36941439703</v>
      </c>
      <c r="K47" s="573" t="n">
        <v>2939.61973218887</v>
      </c>
    </row>
    <row r="48" customFormat="false" ht="22.5" hidden="false" customHeight="false" outlineLevel="0" collapsed="false">
      <c r="A48" s="581" t="s">
        <v>1074</v>
      </c>
      <c r="B48" s="582" t="s">
        <v>1075</v>
      </c>
      <c r="C48" s="532" t="s">
        <v>1008</v>
      </c>
      <c r="D48" s="535" t="n">
        <v>0</v>
      </c>
      <c r="E48" s="535" t="n">
        <v>0</v>
      </c>
      <c r="F48" s="535" t="n">
        <v>0</v>
      </c>
      <c r="G48" s="533" t="n">
        <v>0</v>
      </c>
      <c r="H48" s="533" t="n">
        <v>0</v>
      </c>
      <c r="I48" s="533" t="n">
        <v>0</v>
      </c>
      <c r="J48" s="533" t="n">
        <v>0</v>
      </c>
      <c r="K48" s="533" t="n">
        <v>0</v>
      </c>
    </row>
    <row r="49" customFormat="false" ht="22.5" hidden="false" customHeight="false" outlineLevel="0" collapsed="false">
      <c r="A49" s="581" t="s">
        <v>1076</v>
      </c>
      <c r="B49" s="582" t="s">
        <v>1077</v>
      </c>
      <c r="C49" s="532" t="s">
        <v>1008</v>
      </c>
      <c r="D49" s="535" t="n">
        <v>0</v>
      </c>
      <c r="E49" s="535" t="n">
        <v>0</v>
      </c>
      <c r="F49" s="533" t="n">
        <v>0</v>
      </c>
      <c r="G49" s="533" t="n">
        <v>0</v>
      </c>
      <c r="H49" s="533" t="n">
        <v>0</v>
      </c>
      <c r="I49" s="533" t="n">
        <v>0</v>
      </c>
      <c r="J49" s="533" t="n">
        <v>0</v>
      </c>
      <c r="K49" s="533" t="n">
        <v>0</v>
      </c>
    </row>
    <row r="50" customFormat="false" ht="22.5" hidden="false" customHeight="false" outlineLevel="0" collapsed="false">
      <c r="A50" s="581" t="s">
        <v>1078</v>
      </c>
      <c r="B50" s="582" t="s">
        <v>1079</v>
      </c>
      <c r="C50" s="532" t="s">
        <v>1008</v>
      </c>
      <c r="D50" s="535" t="n">
        <v>0</v>
      </c>
      <c r="E50" s="535" t="n">
        <v>0</v>
      </c>
      <c r="F50" s="535" t="n">
        <v>0</v>
      </c>
      <c r="G50" s="534"/>
      <c r="H50" s="534"/>
      <c r="I50" s="534"/>
      <c r="J50" s="534"/>
      <c r="K50" s="534"/>
    </row>
    <row r="51" customFormat="false" ht="22.5" hidden="false" customHeight="false" outlineLevel="0" collapsed="false">
      <c r="A51" s="581" t="s">
        <v>1080</v>
      </c>
      <c r="B51" s="582" t="s">
        <v>1081</v>
      </c>
      <c r="C51" s="532" t="s">
        <v>1008</v>
      </c>
      <c r="D51" s="535" t="n">
        <v>0</v>
      </c>
      <c r="E51" s="535" t="n">
        <v>0</v>
      </c>
      <c r="F51" s="535" t="n">
        <v>0</v>
      </c>
      <c r="G51" s="534"/>
      <c r="H51" s="534"/>
      <c r="I51" s="534"/>
      <c r="J51" s="534"/>
      <c r="K51" s="534"/>
    </row>
    <row r="52" customFormat="false" ht="22.5" hidden="false" customHeight="false" outlineLevel="0" collapsed="false">
      <c r="A52" s="581" t="s">
        <v>1082</v>
      </c>
      <c r="B52" s="582" t="s">
        <v>1083</v>
      </c>
      <c r="C52" s="532" t="s">
        <v>1008</v>
      </c>
      <c r="D52" s="535" t="n">
        <v>0</v>
      </c>
      <c r="E52" s="535" t="n">
        <v>0</v>
      </c>
      <c r="F52" s="535" t="n">
        <v>0</v>
      </c>
      <c r="G52" s="534"/>
      <c r="H52" s="534"/>
      <c r="I52" s="534"/>
      <c r="J52" s="534"/>
      <c r="K52" s="534"/>
    </row>
    <row r="53" customFormat="false" ht="22.5" hidden="false" customHeight="false" outlineLevel="0" collapsed="false">
      <c r="A53" s="581" t="s">
        <v>1084</v>
      </c>
      <c r="B53" s="582" t="s">
        <v>1085</v>
      </c>
      <c r="C53" s="532" t="s">
        <v>1008</v>
      </c>
      <c r="D53" s="535" t="n">
        <v>0</v>
      </c>
      <c r="E53" s="535" t="n">
        <v>0</v>
      </c>
      <c r="F53" s="535" t="n">
        <v>0</v>
      </c>
      <c r="G53" s="534"/>
      <c r="H53" s="534"/>
      <c r="I53" s="534"/>
      <c r="J53" s="534"/>
      <c r="K53" s="534"/>
    </row>
    <row r="54" customFormat="false" ht="22.5" hidden="false" customHeight="false" outlineLevel="0" collapsed="false">
      <c r="A54" s="581" t="s">
        <v>1086</v>
      </c>
      <c r="B54" s="582" t="s">
        <v>1087</v>
      </c>
      <c r="C54" s="532" t="s">
        <v>1008</v>
      </c>
      <c r="D54" s="535" t="n">
        <v>0</v>
      </c>
      <c r="E54" s="535" t="n">
        <v>0</v>
      </c>
      <c r="F54" s="535" t="n">
        <v>0</v>
      </c>
      <c r="G54" s="534"/>
      <c r="H54" s="534"/>
      <c r="I54" s="534"/>
      <c r="J54" s="534"/>
      <c r="K54" s="534"/>
    </row>
    <row r="55" customFormat="false" ht="22.5" hidden="false" customHeight="false" outlineLevel="0" collapsed="false">
      <c r="A55" s="581" t="s">
        <v>1088</v>
      </c>
      <c r="B55" s="583" t="s">
        <v>1089</v>
      </c>
      <c r="C55" s="538" t="s">
        <v>1008</v>
      </c>
      <c r="D55" s="535" t="n">
        <v>0</v>
      </c>
      <c r="E55" s="535" t="n">
        <v>0</v>
      </c>
      <c r="F55" s="535" t="n">
        <v>0</v>
      </c>
      <c r="G55" s="534"/>
      <c r="H55" s="534"/>
      <c r="I55" s="534"/>
      <c r="J55" s="534"/>
      <c r="K55" s="534"/>
    </row>
    <row r="56" customFormat="false" ht="22.5" hidden="false" customHeight="false" outlineLevel="0" collapsed="false">
      <c r="A56" s="581" t="s">
        <v>1090</v>
      </c>
      <c r="B56" s="582" t="s">
        <v>1091</v>
      </c>
      <c r="C56" s="532" t="s">
        <v>1008</v>
      </c>
      <c r="D56" s="535" t="n">
        <v>0</v>
      </c>
      <c r="E56" s="535" t="n">
        <v>0</v>
      </c>
      <c r="F56" s="535" t="n">
        <v>0</v>
      </c>
      <c r="G56" s="534"/>
      <c r="H56" s="534"/>
      <c r="I56" s="534"/>
      <c r="J56" s="534"/>
      <c r="K56" s="534"/>
    </row>
    <row r="57" customFormat="false" ht="15" hidden="false" customHeight="false" outlineLevel="0" collapsed="false">
      <c r="A57" s="581" t="s">
        <v>1092</v>
      </c>
      <c r="B57" s="582" t="s">
        <v>1093</v>
      </c>
      <c r="C57" s="532" t="s">
        <v>1008</v>
      </c>
      <c r="D57" s="535" t="n">
        <v>0</v>
      </c>
      <c r="E57" s="535" t="n">
        <v>0</v>
      </c>
      <c r="F57" s="535" t="n">
        <v>75</v>
      </c>
      <c r="G57" s="541" t="n">
        <v>79.875</v>
      </c>
      <c r="H57" s="541" t="n">
        <v>77.85</v>
      </c>
      <c r="I57" s="541" t="n">
        <v>84.268125</v>
      </c>
      <c r="J57" s="541" t="n">
        <v>81.35325</v>
      </c>
      <c r="K57" s="541" t="n">
        <v>85.82767875</v>
      </c>
    </row>
    <row r="58" customFormat="false" ht="15" hidden="false" customHeight="false" outlineLevel="0" collapsed="false">
      <c r="A58" s="581" t="s">
        <v>1094</v>
      </c>
      <c r="B58" s="582" t="s">
        <v>1095</v>
      </c>
      <c r="C58" s="532" t="s">
        <v>1008</v>
      </c>
      <c r="D58" s="535" t="n">
        <v>0</v>
      </c>
      <c r="E58" s="535" t="n">
        <v>0</v>
      </c>
      <c r="F58" s="535" t="n">
        <v>0</v>
      </c>
      <c r="G58" s="541" t="n">
        <v>0</v>
      </c>
      <c r="H58" s="541"/>
      <c r="I58" s="541" t="n">
        <v>0</v>
      </c>
      <c r="J58" s="541"/>
      <c r="K58" s="541"/>
    </row>
    <row r="59" customFormat="false" ht="15" hidden="false" customHeight="false" outlineLevel="0" collapsed="false">
      <c r="A59" s="581" t="s">
        <v>1096</v>
      </c>
      <c r="B59" s="582" t="s">
        <v>1097</v>
      </c>
      <c r="C59" s="532" t="s">
        <v>1008</v>
      </c>
      <c r="D59" s="535" t="n">
        <v>0</v>
      </c>
      <c r="E59" s="535" t="n">
        <v>0</v>
      </c>
      <c r="F59" s="535" t="n">
        <v>0</v>
      </c>
      <c r="G59" s="541" t="n">
        <v>0</v>
      </c>
      <c r="H59" s="541"/>
      <c r="I59" s="541" t="n">
        <v>0</v>
      </c>
      <c r="J59" s="541"/>
      <c r="K59" s="541"/>
    </row>
    <row r="60" customFormat="false" ht="15" hidden="false" customHeight="false" outlineLevel="0" collapsed="false">
      <c r="A60" s="581" t="s">
        <v>1098</v>
      </c>
      <c r="B60" s="582" t="s">
        <v>1099</v>
      </c>
      <c r="C60" s="532" t="s">
        <v>1008</v>
      </c>
      <c r="D60" s="535" t="n">
        <v>463.16699</v>
      </c>
      <c r="E60" s="535" t="n">
        <v>9.87836</v>
      </c>
      <c r="F60" s="535" t="n">
        <v>80</v>
      </c>
      <c r="G60" s="541" t="n">
        <v>85.2</v>
      </c>
      <c r="H60" s="541" t="n">
        <v>83.04</v>
      </c>
      <c r="I60" s="541" t="n">
        <v>89.886</v>
      </c>
      <c r="J60" s="541" t="n">
        <v>86.7768</v>
      </c>
      <c r="K60" s="541" t="n">
        <v>91.549524</v>
      </c>
    </row>
    <row r="61" customFormat="false" ht="15" hidden="false" customHeight="false" outlineLevel="0" collapsed="false">
      <c r="A61" s="581" t="s">
        <v>1100</v>
      </c>
      <c r="B61" s="582" t="s">
        <v>1101</v>
      </c>
      <c r="C61" s="532" t="s">
        <v>1008</v>
      </c>
      <c r="D61" s="535" t="n">
        <v>295.85537</v>
      </c>
      <c r="E61" s="535" t="n">
        <v>736.03591</v>
      </c>
      <c r="F61" s="535" t="n">
        <v>120</v>
      </c>
      <c r="G61" s="541" t="n">
        <v>127.8</v>
      </c>
      <c r="H61" s="541" t="n">
        <v>124.56</v>
      </c>
      <c r="I61" s="541" t="n">
        <v>134.829</v>
      </c>
      <c r="J61" s="541" t="n">
        <v>130.1652</v>
      </c>
      <c r="K61" s="541" t="n">
        <v>137.324286</v>
      </c>
    </row>
    <row r="62" customFormat="false" ht="15" hidden="false" customHeight="false" outlineLevel="0" collapsed="false">
      <c r="A62" s="581" t="s">
        <v>1102</v>
      </c>
      <c r="B62" s="582" t="s">
        <v>1103</v>
      </c>
      <c r="C62" s="532" t="s">
        <v>1008</v>
      </c>
      <c r="D62" s="535" t="n">
        <v>0</v>
      </c>
      <c r="E62" s="535" t="n">
        <v>0</v>
      </c>
      <c r="F62" s="535" t="n">
        <v>0</v>
      </c>
      <c r="G62" s="533" t="n">
        <v>0</v>
      </c>
      <c r="H62" s="533" t="n">
        <v>0</v>
      </c>
      <c r="I62" s="533" t="n">
        <v>0</v>
      </c>
      <c r="J62" s="533" t="n">
        <v>0</v>
      </c>
      <c r="K62" s="533" t="n">
        <v>0</v>
      </c>
    </row>
    <row r="63" customFormat="false" ht="22.5" hidden="false" customHeight="false" outlineLevel="0" collapsed="false">
      <c r="A63" s="581" t="s">
        <v>1104</v>
      </c>
      <c r="B63" s="582" t="s">
        <v>1105</v>
      </c>
      <c r="C63" s="532" t="s">
        <v>1008</v>
      </c>
      <c r="D63" s="535" t="n">
        <v>0</v>
      </c>
      <c r="E63" s="535" t="n">
        <v>0</v>
      </c>
      <c r="F63" s="535" t="n">
        <v>0</v>
      </c>
      <c r="G63" s="534"/>
      <c r="H63" s="534"/>
      <c r="I63" s="534"/>
      <c r="J63" s="534"/>
      <c r="K63" s="534"/>
    </row>
    <row r="64" customFormat="false" ht="15" hidden="false" customHeight="false" outlineLevel="0" collapsed="false">
      <c r="A64" s="581" t="s">
        <v>1106</v>
      </c>
      <c r="B64" s="582" t="s">
        <v>1107</v>
      </c>
      <c r="C64" s="532" t="s">
        <v>1008</v>
      </c>
      <c r="D64" s="535" t="n">
        <v>0</v>
      </c>
      <c r="E64" s="535" t="n">
        <v>0</v>
      </c>
      <c r="F64" s="535" t="n">
        <v>0</v>
      </c>
      <c r="G64" s="551" t="n">
        <v>0</v>
      </c>
      <c r="H64" s="551" t="n">
        <v>0</v>
      </c>
      <c r="I64" s="551" t="n">
        <v>0</v>
      </c>
      <c r="J64" s="551" t="n">
        <v>0</v>
      </c>
      <c r="K64" s="551" t="n">
        <v>0</v>
      </c>
    </row>
    <row r="65" customFormat="false" ht="23.25" hidden="false" customHeight="false" outlineLevel="0" collapsed="false">
      <c r="A65" s="581" t="s">
        <v>1108</v>
      </c>
      <c r="B65" s="584" t="s">
        <v>1109</v>
      </c>
      <c r="C65" s="585" t="s">
        <v>1008</v>
      </c>
      <c r="D65" s="552" t="n">
        <v>5296.40474</v>
      </c>
      <c r="E65" s="552" t="n">
        <v>5468.89994499996</v>
      </c>
      <c r="F65" s="586" t="n">
        <v>2293.768993</v>
      </c>
      <c r="G65" s="587" t="n">
        <v>2442.863977545</v>
      </c>
      <c r="H65" s="587" t="n">
        <v>2380.932214734</v>
      </c>
      <c r="I65" s="587" t="n">
        <v>2577.22149630998</v>
      </c>
      <c r="J65" s="587" t="n">
        <v>2488.07416439703</v>
      </c>
      <c r="K65" s="587" t="n">
        <v>2624.91824343887</v>
      </c>
    </row>
    <row r="66" customFormat="false" ht="15.75" hidden="false" customHeight="false" outlineLevel="0" collapsed="false">
      <c r="A66" s="553" t="s">
        <v>25</v>
      </c>
      <c r="B66" s="588" t="s">
        <v>264</v>
      </c>
      <c r="C66" s="555" t="s">
        <v>1008</v>
      </c>
      <c r="D66" s="552" t="n">
        <v>261443.03334</v>
      </c>
      <c r="E66" s="552" t="n">
        <v>273088.53869</v>
      </c>
      <c r="F66" s="552" t="n">
        <v>253478.5361221</v>
      </c>
      <c r="G66" s="556" t="n">
        <v>298568.986973007</v>
      </c>
      <c r="H66" s="556" t="n">
        <v>298694.400728951</v>
      </c>
      <c r="I66" s="556" t="n">
        <v>340276.558524059</v>
      </c>
      <c r="J66" s="556" t="n">
        <v>343393.077943218</v>
      </c>
      <c r="K66" s="556" t="n">
        <v>372351.590820095</v>
      </c>
    </row>
    <row r="68" customFormat="false" ht="15" hidden="false" customHeight="false" outlineLevel="0" collapsed="false">
      <c r="B68" s="589" t="s">
        <v>1110</v>
      </c>
      <c r="D68" s="590" t="e">
        <f aca="false">D18+D19+(D$2-D$13-D$18-D$19)*#REF!/#REF!</f>
        <v>#VALUE!</v>
      </c>
      <c r="E68" s="590" t="e">
        <f aca="false">E18+E19+(E$2-E$13-E$18-E$19-E$4)*#REF!/#REF!</f>
        <v>#VALUE!</v>
      </c>
      <c r="F68" s="590" t="e">
        <f aca="false">F18+F19+(F$2-F$13-F$18-F$19-F$4-F5-F6)*#REF!/#REF!</f>
        <v>#VALUE!</v>
      </c>
      <c r="G68" s="590" t="e">
        <f aca="false">G18+G19+(G$2-G$13-G$18-G$19-G$4-G5-G6)*#REF!/#REF!</f>
        <v>#VALUE!</v>
      </c>
      <c r="H68" s="590" t="e">
        <f aca="false">H18+H19+(H$2-H$13-H$18-H$19-H$4-H5-H6)*#REF!/ФЭМ!G$23</f>
        <v>#VALUE!</v>
      </c>
      <c r="I68" s="590" t="e">
        <f aca="false">I18+I19+(I$2-I$13-I$18-I$19-I$4-I5-I6)*#REF!/#REF!</f>
        <v>#VALUE!</v>
      </c>
      <c r="J68" s="590" t="e">
        <f aca="false">J18+J19+(J$2-J$13-J$18-J$19-J$4-J5-J6)*#REF!/ФЭМ!I$23</f>
        <v>#VALUE!</v>
      </c>
      <c r="K68" s="590" t="e">
        <f aca="false">K18+K19+(K$2-K$13-K$18-K$19-K$4-K5-K6)*#REF!/#REF!</f>
        <v>#VALUE!</v>
      </c>
    </row>
    <row r="69" customFormat="false" ht="15" hidden="false" customHeight="false" outlineLevel="0" collapsed="false">
      <c r="B69" s="589" t="s">
        <v>1111</v>
      </c>
      <c r="D69" s="590" t="e">
        <f aca="false">D13+(D$2-D$13-D$18-D$19)*#REF!/#REF!</f>
        <v>#VALUE!</v>
      </c>
      <c r="E69" s="590" t="e">
        <f aca="false">E13+E4+(E$2-E$13-E$18-E$19-E$4)*#REF!/#REF!</f>
        <v>#VALUE!</v>
      </c>
      <c r="F69" s="590" t="e">
        <f aca="false">F13+F4+F5+F6+(F$2-F$13-F$18-F$19-F$4-F5-F6)*#REF!/#REF!</f>
        <v>#VALUE!</v>
      </c>
      <c r="G69" s="590" t="e">
        <f aca="false">G13+G4+G5+G6+(G$2-G$13-G$18-G$19-G$4-G5-G6)*#REF!/#REF!</f>
        <v>#VALUE!</v>
      </c>
      <c r="H69" s="590" t="e">
        <f aca="false">H13+H4+H5+H6+(H$2-H$13-H$18-H$19-H$4-H5-H6)*#REF!/ФЭМ!G$23</f>
        <v>#VALUE!</v>
      </c>
      <c r="I69" s="590" t="e">
        <f aca="false">I13+I4+I5+I6+(I$2-I$13-I$18-I$19-I$4-I5-I6)*#REF!/#REF!</f>
        <v>#VALUE!</v>
      </c>
      <c r="J69" s="590" t="e">
        <f aca="false">J13+J4+J5+J6+(J$2-J$13-J$18-J$19-J$4-J5-J6)*#REF!/ФЭМ!I$23</f>
        <v>#VALUE!</v>
      </c>
      <c r="K69" s="590" t="e">
        <f aca="false">K13+K4+K5+K6+(K$2-K$13-K$18-K$19-K$4-K5-K6)*#REF!/#REF!</f>
        <v>#VALUE!</v>
      </c>
    </row>
    <row r="70" customFormat="false" ht="15" hidden="false" customHeight="false" outlineLevel="0" collapsed="false">
      <c r="B70" s="589" t="s">
        <v>1112</v>
      </c>
      <c r="D70" s="590" t="e">
        <f aca="false">D33+D39+(D$22-D$33-D$39-D$42)*#REF!/#REF!</f>
        <v>#VALUE!</v>
      </c>
      <c r="E70" s="590" t="e">
        <f aca="false">E33+E39+(E$22-E$33-E$39-E$42)*#REF!/#REF!</f>
        <v>#VALUE!</v>
      </c>
      <c r="F70" s="590" t="e">
        <f aca="false">F33+F39+(F$22-F$33-F$39-F$42)*#REF!/#REF!</f>
        <v>#VALUE!</v>
      </c>
      <c r="G70" s="590" t="e">
        <f aca="false">G33+G39+(G$22-G$33-G$39-G$42)*#REF!/#REF!</f>
        <v>#VALUE!</v>
      </c>
      <c r="H70" s="590" t="e">
        <f aca="false">H33+H39+(H$22-H$33-H$39-H$42)*#REF!/ФЭМ!G$23</f>
        <v>#VALUE!</v>
      </c>
      <c r="I70" s="590" t="e">
        <f aca="false">I33+I39+(I$22-I$33-I$39-I$42)*#REF!/#REF!</f>
        <v>#VALUE!</v>
      </c>
      <c r="J70" s="590" t="e">
        <f aca="false">J33+J39+(J$22-J$33-J$39-J$42)*#REF!/ФЭМ!I$23</f>
        <v>#VALUE!</v>
      </c>
      <c r="K70" s="590" t="e">
        <f aca="false">K33+K39+(K$22-K$33-K$39-K$42)*#REF!/#REF!</f>
        <v>#VALUE!</v>
      </c>
    </row>
    <row r="71" customFormat="false" ht="15" hidden="false" customHeight="false" outlineLevel="0" collapsed="false">
      <c r="B71" s="589" t="s">
        <v>1113</v>
      </c>
      <c r="D71" s="590" t="e">
        <f aca="false">D42+(D$22-D$33-D$39-D$42)*#REF!/#REF!</f>
        <v>#VALUE!</v>
      </c>
      <c r="E71" s="590" t="e">
        <f aca="false">E42+(E$22-E$33-E$39-E$42)*#REF!/#REF!</f>
        <v>#VALUE!</v>
      </c>
      <c r="F71" s="590" t="e">
        <f aca="false">F42+(F$22-F$33-F$39-F$42)*#REF!/#REF!</f>
        <v>#VALUE!</v>
      </c>
      <c r="G71" s="590" t="e">
        <f aca="false">G42+(G$22-G$33-G$39-G$42)*#REF!/#REF!</f>
        <v>#VALUE!</v>
      </c>
      <c r="H71" s="590" t="e">
        <f aca="false">H42+(H$22-H$33-H$39-H$42)*#REF!/ФЭМ!G$23</f>
        <v>#VALUE!</v>
      </c>
      <c r="I71" s="590" t="e">
        <f aca="false">I42+(I$22-I$33-I$39-I$42)*#REF!/#REF!</f>
        <v>#VALUE!</v>
      </c>
      <c r="J71" s="590" t="e">
        <f aca="false">J42+(J$22-J$33-J$39-J$42)*#REF!/ФЭМ!I$23</f>
        <v>#VALUE!</v>
      </c>
      <c r="K71" s="590" t="e">
        <f aca="false">K42+(K$22-K$33-K$39-K$42)*#REF!/#REF!</f>
        <v>#VALUE!</v>
      </c>
    </row>
    <row r="73" customFormat="false" ht="15" hidden="false" customHeight="false" outlineLevel="0" collapsed="false">
      <c r="B73" s="589" t="s">
        <v>1110</v>
      </c>
      <c r="D73" s="590" t="e">
        <f aca="false">D68/1000</f>
        <v>#VALUE!</v>
      </c>
      <c r="E73" s="590" t="e">
        <f aca="false">NA()</f>
        <v>#N/A</v>
      </c>
      <c r="F73" s="590" t="e">
        <f aca="false">NA()</f>
        <v>#N/A</v>
      </c>
      <c r="G73" s="590" t="e">
        <f aca="false">NA()</f>
        <v>#N/A</v>
      </c>
      <c r="H73" s="590" t="e">
        <f aca="false">NA()</f>
        <v>#N/A</v>
      </c>
      <c r="I73" s="590" t="e">
        <f aca="false">NA()</f>
        <v>#N/A</v>
      </c>
      <c r="J73" s="590" t="e">
        <f aca="false">NA()</f>
        <v>#N/A</v>
      </c>
      <c r="K73" s="590" t="e">
        <f aca="false">NA()</f>
        <v>#N/A</v>
      </c>
    </row>
    <row r="74" customFormat="false" ht="15" hidden="false" customHeight="false" outlineLevel="0" collapsed="false">
      <c r="B74" s="589" t="s">
        <v>1111</v>
      </c>
      <c r="D74" s="590" t="e">
        <f aca="false">NA()</f>
        <v>#N/A</v>
      </c>
      <c r="E74" s="590" t="e">
        <f aca="false">NA()</f>
        <v>#N/A</v>
      </c>
      <c r="F74" s="590" t="e">
        <f aca="false">NA()</f>
        <v>#N/A</v>
      </c>
      <c r="G74" s="590" t="e">
        <f aca="false">NA()</f>
        <v>#N/A</v>
      </c>
      <c r="H74" s="590" t="e">
        <f aca="false">NA()</f>
        <v>#N/A</v>
      </c>
      <c r="I74" s="590" t="e">
        <f aca="false">NA()</f>
        <v>#N/A</v>
      </c>
      <c r="J74" s="590" t="e">
        <f aca="false">NA()</f>
        <v>#N/A</v>
      </c>
      <c r="K74" s="590" t="e">
        <f aca="false">NA()</f>
        <v>#N/A</v>
      </c>
    </row>
    <row r="75" customFormat="false" ht="15" hidden="false" customHeight="false" outlineLevel="0" collapsed="false">
      <c r="B75" s="589" t="s">
        <v>1112</v>
      </c>
      <c r="D75" s="590" t="e">
        <f aca="false">NA()</f>
        <v>#N/A</v>
      </c>
      <c r="E75" s="590" t="e">
        <f aca="false">NA()</f>
        <v>#N/A</v>
      </c>
      <c r="F75" s="590" t="e">
        <f aca="false">NA()</f>
        <v>#N/A</v>
      </c>
      <c r="G75" s="590" t="e">
        <f aca="false">NA()</f>
        <v>#N/A</v>
      </c>
      <c r="H75" s="590" t="e">
        <f aca="false">NA()</f>
        <v>#N/A</v>
      </c>
      <c r="I75" s="590" t="e">
        <f aca="false">NA()</f>
        <v>#N/A</v>
      </c>
      <c r="J75" s="590" t="e">
        <f aca="false">NA()</f>
        <v>#N/A</v>
      </c>
      <c r="K75" s="590" t="e">
        <f aca="false">NA()</f>
        <v>#N/A</v>
      </c>
    </row>
    <row r="76" customFormat="false" ht="15" hidden="false" customHeight="false" outlineLevel="0" collapsed="false">
      <c r="B76" s="589" t="s">
        <v>1113</v>
      </c>
      <c r="D76" s="590" t="e">
        <f aca="false">NA()</f>
        <v>#N/A</v>
      </c>
      <c r="E76" s="590" t="e">
        <f aca="false">NA()</f>
        <v>#N/A</v>
      </c>
      <c r="F76" s="590" t="e">
        <f aca="false">NA()</f>
        <v>#N/A</v>
      </c>
      <c r="G76" s="590" t="e">
        <f aca="false">NA()</f>
        <v>#N/A</v>
      </c>
      <c r="H76" s="590" t="e">
        <f aca="false">NA()</f>
        <v>#N/A</v>
      </c>
      <c r="I76" s="590" t="e">
        <f aca="false">NA()</f>
        <v>#N/A</v>
      </c>
      <c r="J76" s="590" t="e">
        <f aca="false">NA()</f>
        <v>#N/A</v>
      </c>
      <c r="K76" s="590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8.13"/>
    <col collapsed="false" customWidth="true" hidden="false" outlineLevel="0" max="7" min="3" style="0" width="14.85"/>
  </cols>
  <sheetData>
    <row r="6" customFormat="false" ht="95.25" hidden="false" customHeight="false" outlineLevel="0" collapsed="false">
      <c r="A6" s="591" t="s">
        <v>101</v>
      </c>
      <c r="B6" s="591" t="s">
        <v>102</v>
      </c>
      <c r="C6" s="591" t="s">
        <v>1114</v>
      </c>
      <c r="D6" s="591" t="s">
        <v>1115</v>
      </c>
      <c r="E6" s="591" t="s">
        <v>1116</v>
      </c>
      <c r="F6" s="591" t="s">
        <v>1117</v>
      </c>
      <c r="G6" s="592" t="s">
        <v>1118</v>
      </c>
    </row>
    <row r="7" customFormat="false" ht="16.5" hidden="false" customHeight="false" outlineLevel="0" collapsed="false">
      <c r="A7" s="593" t="s">
        <v>8</v>
      </c>
      <c r="B7" s="593" t="s">
        <v>1119</v>
      </c>
      <c r="C7" s="594" t="n">
        <v>177804.3</v>
      </c>
      <c r="D7" s="594" t="n">
        <v>165103.2</v>
      </c>
      <c r="E7" s="594" t="n">
        <v>144082.3</v>
      </c>
      <c r="F7" s="594" t="n">
        <v>190896.9</v>
      </c>
      <c r="G7" s="594" t="n">
        <v>677886.9</v>
      </c>
    </row>
    <row r="8" customFormat="false" ht="16.5" hidden="false" customHeight="false" outlineLevel="0" collapsed="false">
      <c r="A8" s="595" t="n">
        <v>1</v>
      </c>
      <c r="B8" s="596" t="s">
        <v>1120</v>
      </c>
      <c r="C8" s="594" t="n">
        <v>98373.3</v>
      </c>
      <c r="D8" s="594" t="n">
        <v>86029.1</v>
      </c>
      <c r="E8" s="594" t="n">
        <v>105465.3</v>
      </c>
      <c r="F8" s="594" t="n">
        <v>153072.9</v>
      </c>
      <c r="G8" s="594" t="n">
        <v>442940.6</v>
      </c>
    </row>
    <row r="9" customFormat="false" ht="16.5" hidden="false" customHeight="false" outlineLevel="0" collapsed="false">
      <c r="A9" s="597" t="s">
        <v>11</v>
      </c>
      <c r="B9" s="596" t="s">
        <v>1121</v>
      </c>
      <c r="C9" s="594" t="n">
        <v>6997.5</v>
      </c>
      <c r="D9" s="594" t="n">
        <v>6172.9</v>
      </c>
      <c r="E9" s="594" t="n">
        <v>19737</v>
      </c>
      <c r="F9" s="594" t="n">
        <v>65231.7</v>
      </c>
      <c r="G9" s="594" t="n">
        <v>98139.2</v>
      </c>
    </row>
    <row r="10" customFormat="false" ht="32.25" hidden="false" customHeight="false" outlineLevel="0" collapsed="false">
      <c r="A10" s="597" t="s">
        <v>1122</v>
      </c>
      <c r="B10" s="596" t="s">
        <v>113</v>
      </c>
      <c r="C10" s="598"/>
      <c r="D10" s="598"/>
      <c r="E10" s="598"/>
      <c r="F10" s="598"/>
      <c r="G10" s="594" t="n">
        <v>0</v>
      </c>
    </row>
    <row r="11" customFormat="false" ht="16.5" hidden="false" customHeight="false" outlineLevel="0" collapsed="false">
      <c r="A11" s="597" t="s">
        <v>1123</v>
      </c>
      <c r="B11" s="596" t="s">
        <v>115</v>
      </c>
      <c r="C11" s="598"/>
      <c r="D11" s="598"/>
      <c r="E11" s="598"/>
      <c r="F11" s="598"/>
      <c r="G11" s="594" t="n">
        <v>0</v>
      </c>
    </row>
    <row r="12" customFormat="false" ht="16.5" hidden="false" customHeight="false" outlineLevel="0" collapsed="false">
      <c r="A12" s="597" t="s">
        <v>1124</v>
      </c>
      <c r="B12" s="596" t="s">
        <v>1125</v>
      </c>
      <c r="C12" s="598"/>
      <c r="D12" s="598"/>
      <c r="E12" s="598"/>
      <c r="F12" s="598"/>
      <c r="G12" s="594" t="n">
        <v>0</v>
      </c>
    </row>
    <row r="13" customFormat="false" ht="16.5" hidden="false" customHeight="false" outlineLevel="0" collapsed="false">
      <c r="A13" s="597" t="s">
        <v>1126</v>
      </c>
      <c r="B13" s="596" t="s">
        <v>942</v>
      </c>
      <c r="C13" s="594" t="n">
        <v>6997.5</v>
      </c>
      <c r="D13" s="594" t="n">
        <v>6172.9</v>
      </c>
      <c r="E13" s="594" t="n">
        <v>19737</v>
      </c>
      <c r="F13" s="594" t="n">
        <v>65231.7</v>
      </c>
      <c r="G13" s="594" t="n">
        <v>98139.2</v>
      </c>
    </row>
    <row r="14" customFormat="false" ht="16.5" hidden="false" customHeight="false" outlineLevel="0" collapsed="false">
      <c r="A14" s="597"/>
      <c r="B14" s="596" t="s">
        <v>1127</v>
      </c>
      <c r="C14" s="594" t="n">
        <v>6997.5</v>
      </c>
      <c r="D14" s="594" t="n">
        <v>6172.9</v>
      </c>
      <c r="E14" s="594" t="n">
        <v>19737</v>
      </c>
      <c r="F14" s="594" t="n">
        <v>49424.1</v>
      </c>
      <c r="G14" s="594" t="n">
        <v>82331.6</v>
      </c>
    </row>
    <row r="15" customFormat="false" ht="16.5" hidden="false" customHeight="false" outlineLevel="0" collapsed="false">
      <c r="A15" s="597"/>
      <c r="B15" s="596" t="s">
        <v>1128</v>
      </c>
      <c r="C15" s="598"/>
      <c r="D15" s="598"/>
      <c r="E15" s="598"/>
      <c r="F15" s="594" t="n">
        <v>15807.6</v>
      </c>
      <c r="G15" s="594" t="n">
        <v>15807.6</v>
      </c>
    </row>
    <row r="16" customFormat="false" ht="16.5" hidden="false" customHeight="false" outlineLevel="0" collapsed="false">
      <c r="A16" s="597" t="s">
        <v>13</v>
      </c>
      <c r="B16" s="596" t="s">
        <v>1129</v>
      </c>
      <c r="C16" s="594" t="n">
        <v>38021</v>
      </c>
      <c r="D16" s="594" t="n">
        <v>48757.9</v>
      </c>
      <c r="E16" s="594" t="n">
        <v>55334</v>
      </c>
      <c r="F16" s="594" t="n">
        <v>60440.2</v>
      </c>
      <c r="G16" s="594" t="n">
        <v>202553</v>
      </c>
    </row>
    <row r="17" customFormat="false" ht="32.25" hidden="false" customHeight="false" outlineLevel="0" collapsed="false">
      <c r="A17" s="597" t="s">
        <v>1130</v>
      </c>
      <c r="B17" s="596" t="s">
        <v>128</v>
      </c>
      <c r="C17" s="598"/>
      <c r="D17" s="598"/>
      <c r="E17" s="598"/>
      <c r="F17" s="598"/>
      <c r="G17" s="594" t="n">
        <v>0</v>
      </c>
    </row>
    <row r="18" customFormat="false" ht="32.25" hidden="false" customHeight="false" outlineLevel="0" collapsed="false">
      <c r="A18" s="597" t="s">
        <v>1131</v>
      </c>
      <c r="B18" s="599" t="s">
        <v>1132</v>
      </c>
      <c r="C18" s="600" t="n">
        <v>37479.4</v>
      </c>
      <c r="D18" s="600" t="n">
        <v>48108.2</v>
      </c>
      <c r="E18" s="600" t="n">
        <v>54669.4</v>
      </c>
      <c r="F18" s="600" t="n">
        <v>59784</v>
      </c>
      <c r="G18" s="600" t="n">
        <v>200041</v>
      </c>
    </row>
    <row r="19" customFormat="false" ht="16.5" hidden="false" customHeight="false" outlineLevel="0" collapsed="false">
      <c r="A19" s="597"/>
      <c r="B19" s="599" t="s">
        <v>1133</v>
      </c>
      <c r="C19" s="600" t="n">
        <v>24774.4</v>
      </c>
      <c r="D19" s="600" t="n">
        <v>28568.3</v>
      </c>
      <c r="E19" s="600" t="n">
        <v>30947.7</v>
      </c>
      <c r="F19" s="600" t="n">
        <v>30095.4</v>
      </c>
      <c r="G19" s="600" t="n">
        <v>114385.7</v>
      </c>
    </row>
    <row r="20" customFormat="false" ht="16.5" hidden="false" customHeight="false" outlineLevel="0" collapsed="false">
      <c r="A20" s="597"/>
      <c r="B20" s="599" t="s">
        <v>1134</v>
      </c>
      <c r="C20" s="600" t="n">
        <v>12704.9</v>
      </c>
      <c r="D20" s="600" t="n">
        <v>19539.9</v>
      </c>
      <c r="E20" s="600" t="n">
        <v>23721.7</v>
      </c>
      <c r="F20" s="600" t="n">
        <v>29688.7</v>
      </c>
      <c r="G20" s="600" t="n">
        <v>85655.3</v>
      </c>
    </row>
    <row r="21" customFormat="false" ht="32.25" hidden="false" customHeight="false" outlineLevel="0" collapsed="false">
      <c r="A21" s="597" t="s">
        <v>1135</v>
      </c>
      <c r="B21" s="596" t="s">
        <v>1136</v>
      </c>
      <c r="C21" s="594" t="n">
        <v>541.6</v>
      </c>
      <c r="D21" s="594" t="n">
        <v>649.7</v>
      </c>
      <c r="E21" s="594" t="n">
        <v>664.5</v>
      </c>
      <c r="F21" s="594" t="n">
        <v>656.1</v>
      </c>
      <c r="G21" s="594" t="n">
        <v>2512</v>
      </c>
    </row>
    <row r="22" customFormat="false" ht="16.5" hidden="false" customHeight="false" outlineLevel="0" collapsed="false">
      <c r="A22" s="597" t="s">
        <v>1137</v>
      </c>
      <c r="B22" s="596" t="s">
        <v>132</v>
      </c>
      <c r="C22" s="598"/>
      <c r="D22" s="601" t="n">
        <v>0</v>
      </c>
      <c r="E22" s="601" t="n">
        <v>0</v>
      </c>
      <c r="F22" s="601" t="n">
        <v>0</v>
      </c>
      <c r="G22" s="601" t="n">
        <v>0</v>
      </c>
    </row>
    <row r="23" customFormat="false" ht="16.5" hidden="false" customHeight="false" outlineLevel="0" collapsed="false">
      <c r="A23" s="602" t="s">
        <v>21</v>
      </c>
      <c r="B23" s="603" t="s">
        <v>134</v>
      </c>
      <c r="C23" s="604"/>
      <c r="D23" s="605"/>
      <c r="E23" s="605"/>
      <c r="F23" s="605"/>
      <c r="G23" s="606" t="n">
        <v>0</v>
      </c>
    </row>
    <row r="24" customFormat="false" ht="16.5" hidden="false" customHeight="false" outlineLevel="0" collapsed="false">
      <c r="A24" s="602" t="s">
        <v>1138</v>
      </c>
      <c r="B24" s="603" t="s">
        <v>1139</v>
      </c>
      <c r="C24" s="607" t="n">
        <v>53354.7</v>
      </c>
      <c r="D24" s="608" t="n">
        <v>31098.3</v>
      </c>
      <c r="E24" s="608" t="n">
        <v>30394.3</v>
      </c>
      <c r="F24" s="608" t="n">
        <v>27401</v>
      </c>
      <c r="G24" s="608" t="n">
        <v>142248.4</v>
      </c>
    </row>
    <row r="25" customFormat="false" ht="16.5" hidden="false" customHeight="false" outlineLevel="0" collapsed="false">
      <c r="A25" s="602" t="s">
        <v>137</v>
      </c>
      <c r="B25" s="603" t="s">
        <v>138</v>
      </c>
      <c r="C25" s="609"/>
      <c r="D25" s="609"/>
      <c r="E25" s="609"/>
      <c r="F25" s="609"/>
      <c r="G25" s="607" t="n">
        <v>0</v>
      </c>
    </row>
    <row r="26" customFormat="false" ht="16.5" hidden="false" customHeight="false" outlineLevel="0" collapsed="false">
      <c r="A26" s="602" t="s">
        <v>177</v>
      </c>
      <c r="B26" s="603" t="s">
        <v>1140</v>
      </c>
      <c r="C26" s="607" t="n">
        <v>53354.7</v>
      </c>
      <c r="D26" s="607" t="n">
        <v>31098.3</v>
      </c>
      <c r="E26" s="607" t="n">
        <v>30394.3</v>
      </c>
      <c r="F26" s="607" t="n">
        <v>27401</v>
      </c>
      <c r="G26" s="607" t="n">
        <v>142248.4</v>
      </c>
    </row>
    <row r="27" customFormat="false" ht="16.5" hidden="false" customHeight="false" outlineLevel="0" collapsed="false">
      <c r="A27" s="597"/>
      <c r="B27" s="596" t="s">
        <v>1141</v>
      </c>
      <c r="C27" s="594" t="n">
        <v>53354.7</v>
      </c>
      <c r="D27" s="594" t="n">
        <v>31098.3</v>
      </c>
      <c r="E27" s="594" t="n">
        <v>30394.3</v>
      </c>
      <c r="F27" s="594" t="n">
        <v>27401</v>
      </c>
      <c r="G27" s="594" t="n">
        <v>142248.4</v>
      </c>
    </row>
    <row r="28" customFormat="false" ht="16.5" hidden="false" customHeight="false" outlineLevel="0" collapsed="false">
      <c r="A28" s="597"/>
      <c r="B28" s="596" t="s">
        <v>1142</v>
      </c>
      <c r="C28" s="594" t="n">
        <v>0</v>
      </c>
      <c r="D28" s="594" t="n">
        <v>0</v>
      </c>
      <c r="E28" s="594" t="n">
        <v>0</v>
      </c>
      <c r="F28" s="594" t="n">
        <v>0</v>
      </c>
      <c r="G28" s="594" t="n">
        <v>0</v>
      </c>
    </row>
    <row r="29" customFormat="false" ht="16.5" hidden="false" customHeight="false" outlineLevel="0" collapsed="false">
      <c r="A29" s="597" t="s">
        <v>1143</v>
      </c>
      <c r="B29" s="596" t="s">
        <v>1144</v>
      </c>
      <c r="C29" s="598"/>
      <c r="D29" s="598"/>
      <c r="E29" s="598"/>
      <c r="F29" s="598"/>
      <c r="G29" s="594" t="n">
        <v>0</v>
      </c>
    </row>
    <row r="30" customFormat="false" ht="16.5" hidden="false" customHeight="false" outlineLevel="0" collapsed="false">
      <c r="A30" s="597" t="s">
        <v>1145</v>
      </c>
      <c r="B30" s="596" t="s">
        <v>140</v>
      </c>
      <c r="C30" s="598"/>
      <c r="D30" s="598"/>
      <c r="E30" s="598"/>
      <c r="F30" s="598"/>
      <c r="G30" s="594" t="n">
        <v>0</v>
      </c>
    </row>
    <row r="31" customFormat="false" ht="16.5" hidden="false" customHeight="false" outlineLevel="0" collapsed="false">
      <c r="A31" s="593" t="s">
        <v>23</v>
      </c>
      <c r="B31" s="610" t="s">
        <v>1146</v>
      </c>
      <c r="C31" s="594" t="n">
        <v>79431.1</v>
      </c>
      <c r="D31" s="594" t="n">
        <v>79074.2</v>
      </c>
      <c r="E31" s="594" t="n">
        <v>38617</v>
      </c>
      <c r="F31" s="594" t="n">
        <v>37824</v>
      </c>
      <c r="G31" s="594" t="n">
        <v>234946.2</v>
      </c>
    </row>
    <row r="32" customFormat="false" ht="16.5" hidden="false" customHeight="false" outlineLevel="0" collapsed="false">
      <c r="A32" s="597" t="s">
        <v>46</v>
      </c>
      <c r="B32" s="596" t="s">
        <v>144</v>
      </c>
      <c r="C32" s="594" t="n">
        <v>55900.9</v>
      </c>
      <c r="D32" s="594" t="n">
        <v>40560.2</v>
      </c>
      <c r="E32" s="594" t="n">
        <v>0</v>
      </c>
      <c r="F32" s="594" t="n">
        <v>0</v>
      </c>
      <c r="G32" s="594" t="n">
        <v>96461.1</v>
      </c>
    </row>
    <row r="33" customFormat="false" ht="16.5" hidden="false" customHeight="false" outlineLevel="0" collapsed="false">
      <c r="A33" s="597" t="s">
        <v>1147</v>
      </c>
      <c r="B33" s="596" t="s">
        <v>146</v>
      </c>
      <c r="C33" s="598"/>
      <c r="D33" s="598"/>
      <c r="E33" s="598"/>
      <c r="F33" s="598"/>
      <c r="G33" s="594" t="n">
        <v>0</v>
      </c>
    </row>
    <row r="34" customFormat="false" ht="16.5" hidden="false" customHeight="false" outlineLevel="0" collapsed="false">
      <c r="A34" s="597" t="s">
        <v>1148</v>
      </c>
      <c r="B34" s="596" t="s">
        <v>148</v>
      </c>
      <c r="C34" s="598"/>
      <c r="D34" s="598"/>
      <c r="E34" s="598"/>
      <c r="F34" s="598"/>
      <c r="G34" s="594" t="n">
        <v>0</v>
      </c>
    </row>
    <row r="35" customFormat="false" ht="16.5" hidden="false" customHeight="false" outlineLevel="0" collapsed="false">
      <c r="A35" s="597" t="s">
        <v>1149</v>
      </c>
      <c r="B35" s="596" t="s">
        <v>150</v>
      </c>
      <c r="C35" s="594" t="n">
        <v>23530.1</v>
      </c>
      <c r="D35" s="594" t="n">
        <v>38514</v>
      </c>
      <c r="E35" s="594" t="n">
        <v>38617</v>
      </c>
      <c r="F35" s="594" t="n">
        <v>37824</v>
      </c>
      <c r="G35" s="594" t="n">
        <v>138485.1</v>
      </c>
    </row>
    <row r="36" customFormat="false" ht="16.5" hidden="false" customHeight="false" outlineLevel="0" collapsed="false">
      <c r="A36" s="597"/>
      <c r="B36" s="596" t="s">
        <v>151</v>
      </c>
      <c r="C36" s="594" t="n">
        <v>23530.1</v>
      </c>
      <c r="D36" s="594" t="n">
        <v>38514</v>
      </c>
      <c r="E36" s="594" t="n">
        <v>38617</v>
      </c>
      <c r="F36" s="594" t="n">
        <v>37824</v>
      </c>
      <c r="G36" s="594" t="n">
        <v>138485.1</v>
      </c>
    </row>
    <row r="37" customFormat="false" ht="32.25" hidden="false" customHeight="false" outlineLevel="0" collapsed="false">
      <c r="A37" s="597"/>
      <c r="B37" s="596" t="s">
        <v>152</v>
      </c>
      <c r="C37" s="598"/>
      <c r="D37" s="598"/>
      <c r="E37" s="598"/>
      <c r="F37" s="598"/>
      <c r="G37" s="594" t="n">
        <v>0</v>
      </c>
    </row>
    <row r="38" customFormat="false" ht="16.5" hidden="false" customHeight="false" outlineLevel="0" collapsed="false">
      <c r="A38" s="597"/>
      <c r="B38" s="596" t="s">
        <v>153</v>
      </c>
      <c r="C38" s="598"/>
      <c r="D38" s="598"/>
      <c r="E38" s="598"/>
      <c r="F38" s="598"/>
      <c r="G38" s="594" t="n">
        <v>0</v>
      </c>
    </row>
    <row r="39" customFormat="false" ht="32.25" hidden="false" customHeight="false" outlineLevel="0" collapsed="false">
      <c r="A39" s="597"/>
      <c r="B39" s="611" t="s">
        <v>154</v>
      </c>
      <c r="C39" s="598"/>
      <c r="D39" s="598"/>
      <c r="E39" s="598"/>
      <c r="F39" s="598"/>
      <c r="G39" s="594" t="n">
        <v>0</v>
      </c>
    </row>
    <row r="40" customFormat="false" ht="16.5" hidden="false" customHeight="false" outlineLevel="0" collapsed="false">
      <c r="A40" s="597" t="s">
        <v>1150</v>
      </c>
      <c r="B40" s="596" t="s">
        <v>156</v>
      </c>
      <c r="C40" s="598"/>
      <c r="D40" s="598"/>
      <c r="E40" s="598"/>
      <c r="F40" s="598"/>
      <c r="G40" s="594" t="n">
        <v>0</v>
      </c>
    </row>
    <row r="41" customFormat="false" ht="16.5" hidden="false" customHeight="false" outlineLevel="0" collapsed="false">
      <c r="A41" s="597" t="s">
        <v>1151</v>
      </c>
      <c r="B41" s="596" t="s">
        <v>158</v>
      </c>
      <c r="C41" s="598"/>
      <c r="D41" s="598"/>
      <c r="E41" s="598"/>
      <c r="F41" s="598"/>
      <c r="G41" s="594" t="n">
        <v>0</v>
      </c>
    </row>
    <row r="42" customFormat="false" ht="16.5" hidden="false" customHeight="false" outlineLevel="0" collapsed="false">
      <c r="A42" s="597" t="s">
        <v>1152</v>
      </c>
      <c r="B42" s="596" t="s">
        <v>160</v>
      </c>
      <c r="C42" s="598"/>
      <c r="D42" s="598"/>
      <c r="E42" s="598"/>
      <c r="F42" s="598"/>
      <c r="G42" s="594" t="n">
        <v>0</v>
      </c>
    </row>
    <row r="43" customFormat="false" ht="16.5" hidden="false" customHeight="false" outlineLevel="0" collapsed="false">
      <c r="A43" s="593" t="s">
        <v>15</v>
      </c>
      <c r="B43" s="610" t="s">
        <v>1153</v>
      </c>
      <c r="C43" s="594" t="n">
        <v>177804.3</v>
      </c>
      <c r="D43" s="594" t="n">
        <v>165103.2</v>
      </c>
      <c r="E43" s="594" t="n">
        <v>144082.3</v>
      </c>
      <c r="F43" s="594" t="n">
        <v>190896.9</v>
      </c>
      <c r="G43" s="594" t="n">
        <v>677886.8</v>
      </c>
    </row>
    <row r="44" customFormat="false" ht="16.5" hidden="false" customHeight="false" outlineLevel="0" collapsed="false">
      <c r="A44" s="593" t="s">
        <v>37</v>
      </c>
      <c r="B44" s="610" t="s">
        <v>1154</v>
      </c>
      <c r="C44" s="594" t="n">
        <v>0</v>
      </c>
      <c r="D44" s="594" t="n">
        <v>0</v>
      </c>
      <c r="E44" s="594" t="n">
        <v>0</v>
      </c>
      <c r="F44" s="594" t="n">
        <v>0</v>
      </c>
      <c r="G44" s="59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7:43:55Z</dcterms:created>
  <dc:creator>KolesnikovDV</dc:creator>
  <dc:description/>
  <dc:language>en-US</dc:language>
  <cp:lastModifiedBy>user</cp:lastModifiedBy>
  <cp:lastPrinted>2017-05-17T09:46:07Z</cp:lastPrinted>
  <dcterms:modified xsi:type="dcterms:W3CDTF">2024-07-31T09:42:29Z</dcterms:modified>
  <cp:revision>0</cp:revision>
  <dc:subject/>
  <dc:title/>
</cp:coreProperties>
</file>